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序号</t>
  </si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综合</t>
    </r>
  </si>
  <si>
    <t xml:space="preserve">总综合</t>
  </si>
  <si>
    <t xml:space="preserve">排名</t>
  </si>
  <si>
    <t xml:space="preserve">08102003247</t>
  </si>
  <si>
    <t xml:space="preserve">杨旭娟</t>
  </si>
  <si>
    <t xml:space="preserve">08102003246</t>
  </si>
  <si>
    <t xml:space="preserve">杨巧媚</t>
  </si>
  <si>
    <t xml:space="preserve">08102003250</t>
  </si>
  <si>
    <t xml:space="preserve">余军梅</t>
  </si>
  <si>
    <t xml:space="preserve">08102003238</t>
  </si>
  <si>
    <t xml:space="preserve">吴凌霞</t>
  </si>
  <si>
    <t xml:space="preserve">08102003218</t>
  </si>
  <si>
    <t xml:space="preserve">蓝松娟</t>
  </si>
  <si>
    <t xml:space="preserve">08102003254</t>
  </si>
  <si>
    <t xml:space="preserve">赵美珍</t>
  </si>
  <si>
    <t xml:space="preserve">08102003229</t>
  </si>
  <si>
    <t xml:space="preserve">邵君芬</t>
  </si>
  <si>
    <t xml:space="preserve">08102003241</t>
  </si>
  <si>
    <t xml:space="preserve">邢翔</t>
  </si>
  <si>
    <t xml:space="preserve">08102003253</t>
  </si>
  <si>
    <t xml:space="preserve">张玉萍</t>
  </si>
  <si>
    <t xml:space="preserve">08102003256</t>
  </si>
  <si>
    <t xml:space="preserve">郑梦笔</t>
  </si>
  <si>
    <t xml:space="preserve">08102003230</t>
  </si>
  <si>
    <t xml:space="preserve">佘海燕</t>
  </si>
  <si>
    <t xml:space="preserve">08102003237</t>
  </si>
  <si>
    <t xml:space="preserve">吴成情</t>
  </si>
  <si>
    <t xml:space="preserve">08102003217</t>
  </si>
  <si>
    <t xml:space="preserve">蒋银燕</t>
  </si>
  <si>
    <t xml:space="preserve">08102003223</t>
  </si>
  <si>
    <t xml:space="preserve">牟林</t>
  </si>
  <si>
    <t xml:space="preserve">08102003224</t>
  </si>
  <si>
    <t xml:space="preserve">聂梦琪</t>
  </si>
  <si>
    <t xml:space="preserve">08102003240</t>
  </si>
  <si>
    <t xml:space="preserve">夏灵犀</t>
  </si>
  <si>
    <t xml:space="preserve">08102003216</t>
  </si>
  <si>
    <t xml:space="preserve">姜玉婷</t>
  </si>
  <si>
    <t xml:space="preserve">08102003236</t>
  </si>
  <si>
    <t xml:space="preserve">王璐璐</t>
  </si>
  <si>
    <t xml:space="preserve">08102003244</t>
  </si>
  <si>
    <t xml:space="preserve">杨淳</t>
  </si>
  <si>
    <t xml:space="preserve">08102003214</t>
  </si>
  <si>
    <t xml:space="preserve">胡盈超</t>
  </si>
  <si>
    <t xml:space="preserve">08102003203</t>
  </si>
  <si>
    <t xml:space="preserve">陈敏</t>
  </si>
  <si>
    <t xml:space="preserve">08102003235</t>
  </si>
  <si>
    <t xml:space="preserve">王佳玮</t>
  </si>
  <si>
    <t xml:space="preserve">08102003252</t>
  </si>
  <si>
    <t xml:space="preserve">袁东旭</t>
  </si>
  <si>
    <t xml:space="preserve">08102003208</t>
  </si>
  <si>
    <t xml:space="preserve">戴博芸</t>
  </si>
  <si>
    <t xml:space="preserve">08102003225</t>
  </si>
  <si>
    <t xml:space="preserve">潘军威</t>
  </si>
  <si>
    <t xml:space="preserve">08102003206</t>
  </si>
  <si>
    <t xml:space="preserve">陈懿翎</t>
  </si>
  <si>
    <t xml:space="preserve">08102003251</t>
  </si>
  <si>
    <t xml:space="preserve">余振</t>
  </si>
  <si>
    <t xml:space="preserve">08102003222</t>
  </si>
  <si>
    <t xml:space="preserve">吕林焕</t>
  </si>
  <si>
    <t xml:space="preserve">08102003211</t>
  </si>
  <si>
    <t xml:space="preserve">傅时杰</t>
  </si>
  <si>
    <t xml:space="preserve">08102003239</t>
  </si>
  <si>
    <t xml:space="preserve">吴薇薇</t>
  </si>
  <si>
    <t xml:space="preserve">08102003259</t>
  </si>
  <si>
    <t xml:space="preserve">周嘉</t>
  </si>
  <si>
    <t xml:space="preserve">08102003257</t>
  </si>
  <si>
    <t xml:space="preserve">郑兴伟</t>
  </si>
  <si>
    <t xml:space="preserve">08102003243</t>
  </si>
  <si>
    <t xml:space="preserve">许雨佳</t>
  </si>
  <si>
    <t xml:space="preserve">08102003204</t>
  </si>
  <si>
    <t xml:space="preserve">陈晓莉</t>
  </si>
  <si>
    <t xml:space="preserve">08102003212</t>
  </si>
  <si>
    <t xml:space="preserve">郭作伟</t>
  </si>
  <si>
    <t xml:space="preserve">08102003202</t>
  </si>
  <si>
    <t xml:space="preserve">陈丹</t>
  </si>
  <si>
    <t xml:space="preserve">08102003210</t>
  </si>
  <si>
    <t xml:space="preserve">方程</t>
  </si>
  <si>
    <t xml:space="preserve">08102003227</t>
  </si>
  <si>
    <t xml:space="preserve">秦武平</t>
  </si>
  <si>
    <t xml:space="preserve">08102003205</t>
  </si>
  <si>
    <t xml:space="preserve">陈晓轩</t>
  </si>
  <si>
    <t xml:space="preserve">08102003249</t>
  </si>
  <si>
    <t xml:space="preserve">叶小舟</t>
  </si>
  <si>
    <t xml:space="preserve">08102003213</t>
  </si>
  <si>
    <t xml:space="preserve">胡理平</t>
  </si>
  <si>
    <t xml:space="preserve">08102003232</t>
  </si>
  <si>
    <t xml:space="preserve">施海</t>
  </si>
  <si>
    <t xml:space="preserve">08102003215</t>
  </si>
  <si>
    <t xml:space="preserve">黄科松</t>
  </si>
  <si>
    <t xml:space="preserve">08102003207</t>
  </si>
  <si>
    <t xml:space="preserve">池伟</t>
  </si>
  <si>
    <t xml:space="preserve">08102003221</t>
  </si>
  <si>
    <t xml:space="preserve">林迪</t>
  </si>
  <si>
    <t xml:space="preserve">08102003219</t>
  </si>
  <si>
    <t xml:space="preserve">李卞成</t>
  </si>
  <si>
    <t xml:space="preserve">08102003226</t>
  </si>
  <si>
    <t xml:space="preserve">彭建国</t>
  </si>
  <si>
    <t xml:space="preserve">08102003234</t>
  </si>
  <si>
    <t xml:space="preserve">汪才保</t>
  </si>
  <si>
    <t xml:space="preserve">08102003233</t>
  </si>
  <si>
    <t xml:space="preserve">唐胡平</t>
  </si>
  <si>
    <t xml:space="preserve">08102003231</t>
  </si>
  <si>
    <t xml:space="preserve">沈丹丹</t>
  </si>
  <si>
    <t xml:space="preserve">08102003201</t>
  </si>
  <si>
    <t xml:space="preserve">白昌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  <cellStyle name="常规_Sheet1_1" xfId="22"/>
    <cellStyle name="常规_Sheet1_综合成绩" xfId="23"/>
    <cellStyle name="常规_综合成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9.0234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4" min="4" style="0" width="6.87"/>
    <col collapsed="false" customWidth="true" hidden="false" outlineLevel="0" max="5" min="5" style="0" width="6.75"/>
    <col collapsed="false" customWidth="true" hidden="false" outlineLevel="0" max="6" min="6" style="0" width="6.87"/>
    <col collapsed="false" customWidth="true" hidden="false" outlineLevel="0" max="8" min="7" style="0" width="7.37"/>
    <col collapsed="false" customWidth="true" hidden="false" outlineLevel="0" max="9" min="9" style="0" width="6.5"/>
    <col collapsed="false" customWidth="true" hidden="false" outlineLevel="0" max="10" min="10" style="0" width="8.24"/>
  </cols>
  <sheetData>
    <row r="1" customFormat="false" ht="44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</row>
    <row r="2" customFormat="false" ht="14.25" hidden="false" customHeight="false" outlineLevel="0" collapsed="false">
      <c r="A2" s="5" t="n">
        <v>47</v>
      </c>
      <c r="B2" s="6" t="s">
        <v>11</v>
      </c>
      <c r="C2" s="7" t="s">
        <v>12</v>
      </c>
      <c r="D2" s="5" t="n">
        <v>94.413142171</v>
      </c>
      <c r="E2" s="5" t="n">
        <v>94.463408827048</v>
      </c>
      <c r="F2" s="5" t="n">
        <v>97.7221128996985</v>
      </c>
      <c r="G2" s="5" t="n">
        <v>96.1994795407382</v>
      </c>
      <c r="H2" s="5" t="n">
        <v>92.7483724571085</v>
      </c>
      <c r="I2" s="5" t="n">
        <v>94.5936378484564</v>
      </c>
      <c r="J2" s="5" t="n">
        <f aca="false">AVERAGE(D2:I2)</f>
        <v>95.0233589573416</v>
      </c>
      <c r="K2" s="5" t="n">
        <v>1</v>
      </c>
    </row>
    <row r="3" customFormat="false" ht="14.25" hidden="false" customHeight="false" outlineLevel="0" collapsed="false">
      <c r="A3" s="5" t="n">
        <v>46</v>
      </c>
      <c r="B3" s="6" t="s">
        <v>13</v>
      </c>
      <c r="C3" s="7" t="s">
        <v>14</v>
      </c>
      <c r="D3" s="5" t="n">
        <v>95.30800007</v>
      </c>
      <c r="E3" s="5" t="n">
        <v>93.8385097384138</v>
      </c>
      <c r="F3" s="5" t="n">
        <v>97.498342275501</v>
      </c>
      <c r="G3" s="5" t="n">
        <v>94.8930085203906</v>
      </c>
      <c r="H3" s="5" t="n">
        <v>92.8208998437944</v>
      </c>
      <c r="I3" s="5" t="n">
        <v>93.3125912958495</v>
      </c>
      <c r="J3" s="5" t="n">
        <f aca="false">AVERAGE(D3:I3)</f>
        <v>94.6118919573249</v>
      </c>
      <c r="K3" s="5" t="n">
        <v>2</v>
      </c>
    </row>
    <row r="4" customFormat="false" ht="14.25" hidden="false" customHeight="false" outlineLevel="0" collapsed="false">
      <c r="A4" s="5" t="n">
        <v>49</v>
      </c>
      <c r="B4" s="6" t="s">
        <v>15</v>
      </c>
      <c r="C4" s="7" t="s">
        <v>16</v>
      </c>
      <c r="D4" s="5" t="n">
        <v>90.594456128</v>
      </c>
      <c r="E4" s="5" t="n">
        <v>93.2251155537206</v>
      </c>
      <c r="F4" s="5" t="n">
        <v>92.8902031991975</v>
      </c>
      <c r="G4" s="5" t="n">
        <v>93.3851015650138</v>
      </c>
      <c r="H4" s="5" t="n">
        <v>93.5391549295775</v>
      </c>
      <c r="I4" s="5" t="n">
        <v>93.4451649214027</v>
      </c>
      <c r="J4" s="5" t="n">
        <f aca="false">AVERAGE(D4:I4)</f>
        <v>92.846532716152</v>
      </c>
      <c r="K4" s="5" t="n">
        <v>3</v>
      </c>
    </row>
    <row r="5" customFormat="false" ht="14.25" hidden="false" customHeight="false" outlineLevel="0" collapsed="false">
      <c r="A5" s="5" t="n">
        <v>38</v>
      </c>
      <c r="B5" s="6" t="s">
        <v>17</v>
      </c>
      <c r="C5" s="7" t="s">
        <v>18</v>
      </c>
      <c r="D5" s="5" t="n">
        <v>88.126186314</v>
      </c>
      <c r="E5" s="5" t="n">
        <v>92.9424284822931</v>
      </c>
      <c r="F5" s="5" t="n">
        <v>93.3433441245505</v>
      </c>
      <c r="G5" s="5" t="n">
        <v>94.8030450512413</v>
      </c>
      <c r="H5" s="5" t="n">
        <v>91.9573974961599</v>
      </c>
      <c r="I5" s="5" t="n">
        <v>90.7564400514088</v>
      </c>
      <c r="J5" s="5" t="n">
        <f aca="false">AVERAGE(D5:I5)</f>
        <v>91.9881402532756</v>
      </c>
      <c r="K5" s="5" t="n">
        <v>4</v>
      </c>
    </row>
    <row r="6" customFormat="false" ht="14.25" hidden="false" customHeight="false" outlineLevel="0" collapsed="false">
      <c r="A6" s="5" t="n">
        <v>18</v>
      </c>
      <c r="B6" s="6" t="s">
        <v>19</v>
      </c>
      <c r="C6" s="7" t="s">
        <v>20</v>
      </c>
      <c r="D6" s="5" t="n">
        <v>93.116588085</v>
      </c>
      <c r="E6" s="5" t="n">
        <v>91.3800112653034</v>
      </c>
      <c r="F6" s="5" t="n">
        <v>91.8498452093221</v>
      </c>
      <c r="G6" s="5" t="n">
        <v>92.7150006663041</v>
      </c>
      <c r="H6" s="5" t="n">
        <v>92.3156103284218</v>
      </c>
      <c r="I6" s="5" t="n">
        <v>90.2286036735977</v>
      </c>
      <c r="J6" s="5" t="n">
        <f aca="false">AVERAGE(D6:I6)</f>
        <v>91.9342765379915</v>
      </c>
      <c r="K6" s="5" t="n">
        <v>5</v>
      </c>
    </row>
    <row r="7" customFormat="false" ht="14.25" hidden="false" customHeight="false" outlineLevel="0" collapsed="false">
      <c r="A7" s="5" t="n">
        <v>53</v>
      </c>
      <c r="B7" s="6" t="s">
        <v>21</v>
      </c>
      <c r="C7" s="7" t="s">
        <v>22</v>
      </c>
      <c r="D7" s="5" t="n">
        <v>91.888171856</v>
      </c>
      <c r="E7" s="5" t="n">
        <v>90.8629244463921</v>
      </c>
      <c r="F7" s="5" t="n">
        <v>91.897089958614</v>
      </c>
      <c r="G7" s="5" t="n">
        <v>92.1913488217171</v>
      </c>
      <c r="H7" s="5" t="n">
        <v>93.363985915493</v>
      </c>
      <c r="I7" s="5" t="n">
        <v>90.8522508495026</v>
      </c>
      <c r="J7" s="5" t="n">
        <f aca="false">AVERAGE(D7:I7)</f>
        <v>91.8426286412865</v>
      </c>
      <c r="K7" s="5" t="n">
        <v>6</v>
      </c>
    </row>
    <row r="8" customFormat="false" ht="14.25" hidden="false" customHeight="false" outlineLevel="0" collapsed="false">
      <c r="A8" s="5" t="n">
        <v>29</v>
      </c>
      <c r="B8" s="6" t="s">
        <v>23</v>
      </c>
      <c r="C8" s="7" t="s">
        <v>24</v>
      </c>
      <c r="D8" s="5" t="n">
        <v>93.060327264</v>
      </c>
      <c r="E8" s="5" t="n">
        <v>90.493415975948</v>
      </c>
      <c r="F8" s="5" t="n">
        <v>91.236015189347</v>
      </c>
      <c r="G8" s="5" t="n">
        <v>92.4934407709175</v>
      </c>
      <c r="H8" s="5" t="n">
        <v>92.1561189359817</v>
      </c>
      <c r="I8" s="5" t="n">
        <v>90.9961720704708</v>
      </c>
      <c r="J8" s="5" t="n">
        <f aca="false">AVERAGE(D8:I8)</f>
        <v>91.7392483677775</v>
      </c>
      <c r="K8" s="5" t="n">
        <v>7</v>
      </c>
    </row>
    <row r="9" customFormat="false" ht="14.25" hidden="false" customHeight="false" outlineLevel="0" collapsed="false">
      <c r="A9" s="5" t="n">
        <v>41</v>
      </c>
      <c r="B9" s="6" t="s">
        <v>25</v>
      </c>
      <c r="C9" s="7" t="s">
        <v>26</v>
      </c>
      <c r="D9" s="5" t="n">
        <v>89.431962202</v>
      </c>
      <c r="E9" s="5" t="n">
        <v>89.6711655637184</v>
      </c>
      <c r="F9" s="5" t="n">
        <v>94.0338704824264</v>
      </c>
      <c r="G9" s="5" t="n">
        <v>93.6244488084986</v>
      </c>
      <c r="H9" s="5" t="n">
        <v>91.2082441312387</v>
      </c>
      <c r="I9" s="5" t="n">
        <v>91.6666030323469</v>
      </c>
      <c r="J9" s="5" t="n">
        <f aca="false">AVERAGE(D9:I9)</f>
        <v>91.6060490367049</v>
      </c>
      <c r="K9" s="5" t="n">
        <v>8</v>
      </c>
    </row>
    <row r="10" customFormat="false" ht="14.25" hidden="false" customHeight="false" outlineLevel="0" collapsed="false">
      <c r="A10" s="5" t="n">
        <v>52</v>
      </c>
      <c r="B10" s="6" t="s">
        <v>27</v>
      </c>
      <c r="C10" s="7" t="s">
        <v>28</v>
      </c>
      <c r="D10" s="5" t="n">
        <v>91.941973505</v>
      </c>
      <c r="E10" s="5" t="n">
        <v>90.0359672364779</v>
      </c>
      <c r="F10" s="5" t="n">
        <v>91.9237322102237</v>
      </c>
      <c r="G10" s="5" t="n">
        <v>90.771369394701</v>
      </c>
      <c r="H10" s="5" t="n">
        <v>92.0970317931472</v>
      </c>
      <c r="I10" s="5" t="n">
        <v>92.0600860609398</v>
      </c>
      <c r="J10" s="5" t="n">
        <f aca="false">AVERAGE(D10:I10)</f>
        <v>91.4716933667483</v>
      </c>
      <c r="K10" s="5" t="n">
        <v>9</v>
      </c>
    </row>
    <row r="11" customFormat="false" ht="14.25" hidden="false" customHeight="false" outlineLevel="0" collapsed="false">
      <c r="A11" s="5" t="n">
        <v>54</v>
      </c>
      <c r="B11" s="6" t="s">
        <v>29</v>
      </c>
      <c r="C11" s="7" t="s">
        <v>30</v>
      </c>
      <c r="D11" s="5" t="n">
        <v>91.472654486</v>
      </c>
      <c r="E11" s="5" t="n">
        <v>92.239705682773</v>
      </c>
      <c r="F11" s="5" t="n">
        <v>91.8312090732111</v>
      </c>
      <c r="G11" s="5" t="n">
        <v>90.6326559820626</v>
      </c>
      <c r="H11" s="5" t="n">
        <v>91.7053676702979</v>
      </c>
      <c r="I11" s="5" t="n">
        <v>90.4626749466365</v>
      </c>
      <c r="J11" s="5" t="n">
        <f aca="false">AVERAGE(D11:I11)</f>
        <v>91.3907113068302</v>
      </c>
      <c r="K11" s="5" t="n">
        <v>10</v>
      </c>
    </row>
    <row r="12" customFormat="false" ht="14.25" hidden="false" customHeight="false" outlineLevel="0" collapsed="false">
      <c r="A12" s="5" t="n">
        <v>30</v>
      </c>
      <c r="B12" s="6" t="s">
        <v>31</v>
      </c>
      <c r="C12" s="7" t="s">
        <v>32</v>
      </c>
      <c r="D12" s="5" t="n">
        <v>93.384525622</v>
      </c>
      <c r="E12" s="5" t="n">
        <v>91.4625530730117</v>
      </c>
      <c r="F12" s="5" t="n">
        <v>93.6014189734631</v>
      </c>
      <c r="G12" s="5" t="n">
        <v>91.5052043269434</v>
      </c>
      <c r="H12" s="5" t="n">
        <v>87.7547339590225</v>
      </c>
      <c r="I12" s="5" t="n">
        <v>88.7277744322377</v>
      </c>
      <c r="J12" s="5" t="n">
        <f aca="false">AVERAGE(D12:I12)</f>
        <v>91.0727017311131</v>
      </c>
      <c r="K12" s="5" t="n">
        <v>11</v>
      </c>
    </row>
    <row r="13" customFormat="false" ht="14.25" hidden="false" customHeight="false" outlineLevel="0" collapsed="false">
      <c r="A13" s="5" t="n">
        <v>37</v>
      </c>
      <c r="B13" s="6" t="s">
        <v>33</v>
      </c>
      <c r="C13" s="7" t="s">
        <v>34</v>
      </c>
      <c r="D13" s="5" t="n">
        <v>90.719876295</v>
      </c>
      <c r="E13" s="5" t="n">
        <v>89.1944276460412</v>
      </c>
      <c r="F13" s="5" t="n">
        <v>90.3700853691228</v>
      </c>
      <c r="G13" s="5" t="n">
        <v>94.566493272562</v>
      </c>
      <c r="H13" s="5" t="n">
        <v>90.4670810478493</v>
      </c>
      <c r="I13" s="5" t="n">
        <v>90.5977906380655</v>
      </c>
      <c r="J13" s="5" t="n">
        <f aca="false">AVERAGE(D13:I13)</f>
        <v>90.9859590447735</v>
      </c>
      <c r="K13" s="5" t="n">
        <v>12</v>
      </c>
    </row>
    <row r="14" customFormat="false" ht="14.25" hidden="false" customHeight="false" outlineLevel="0" collapsed="false">
      <c r="A14" s="5" t="n">
        <v>17</v>
      </c>
      <c r="B14" s="6" t="s">
        <v>35</v>
      </c>
      <c r="C14" s="7" t="s">
        <v>36</v>
      </c>
      <c r="D14" s="5" t="n">
        <v>87.643548283</v>
      </c>
      <c r="E14" s="5" t="n">
        <v>89.6300194714386</v>
      </c>
      <c r="F14" s="5" t="n">
        <v>94.7300029583495</v>
      </c>
      <c r="G14" s="5" t="n">
        <v>91.2214541172498</v>
      </c>
      <c r="H14" s="5" t="n">
        <v>91.5755383412303</v>
      </c>
      <c r="I14" s="5" t="n">
        <v>91.0157980323469</v>
      </c>
      <c r="J14" s="5" t="n">
        <f aca="false">AVERAGE(D14:I14)</f>
        <v>90.9693935339358</v>
      </c>
      <c r="K14" s="5" t="n">
        <v>13</v>
      </c>
    </row>
    <row r="15" customFormat="false" ht="14.25" hidden="false" customHeight="false" outlineLevel="0" collapsed="false">
      <c r="A15" s="5" t="n">
        <v>23</v>
      </c>
      <c r="B15" s="6" t="s">
        <v>37</v>
      </c>
      <c r="C15" s="7" t="s">
        <v>38</v>
      </c>
      <c r="D15" s="5" t="n">
        <v>91.622672684</v>
      </c>
      <c r="E15" s="5" t="n">
        <v>87.1529551246734</v>
      </c>
      <c r="F15" s="5" t="n">
        <v>94.321050684471</v>
      </c>
      <c r="G15" s="5" t="n">
        <v>90.8347111854575</v>
      </c>
      <c r="H15" s="5" t="n">
        <v>89.8432003130613</v>
      </c>
      <c r="I15" s="5" t="n">
        <v>90.9028309179754</v>
      </c>
      <c r="J15" s="5" t="n">
        <f aca="false">AVERAGE(D15:I15)</f>
        <v>90.7795701516064</v>
      </c>
      <c r="K15" s="5" t="n">
        <v>14</v>
      </c>
    </row>
    <row r="16" customFormat="false" ht="14.25" hidden="false" customHeight="false" outlineLevel="0" collapsed="false">
      <c r="A16" s="5" t="n">
        <v>24</v>
      </c>
      <c r="B16" s="6" t="s">
        <v>39</v>
      </c>
      <c r="C16" s="7" t="s">
        <v>40</v>
      </c>
      <c r="D16" s="5" t="n">
        <v>89.977178097</v>
      </c>
      <c r="E16" s="5" t="n">
        <v>89.2390214361939</v>
      </c>
      <c r="F16" s="5" t="n">
        <v>92.6215079871653</v>
      </c>
      <c r="G16" s="5" t="n">
        <v>92.9740986685879</v>
      </c>
      <c r="H16" s="5" t="n">
        <v>90.3474381843747</v>
      </c>
      <c r="I16" s="5" t="n">
        <v>88.4041379465</v>
      </c>
      <c r="J16" s="5" t="n">
        <f aca="false">AVERAGE(D16:I16)</f>
        <v>90.5938970533036</v>
      </c>
      <c r="K16" s="5" t="n">
        <v>15</v>
      </c>
    </row>
    <row r="17" customFormat="false" ht="14.25" hidden="false" customHeight="false" outlineLevel="0" collapsed="false">
      <c r="A17" s="5" t="n">
        <v>40</v>
      </c>
      <c r="B17" s="6" t="s">
        <v>41</v>
      </c>
      <c r="C17" s="7" t="s">
        <v>42</v>
      </c>
      <c r="D17" s="5" t="n">
        <v>87.113331727</v>
      </c>
      <c r="E17" s="5" t="n">
        <v>86.969450757297</v>
      </c>
      <c r="F17" s="5" t="n">
        <v>93.5782094765358</v>
      </c>
      <c r="G17" s="5" t="n">
        <v>90.6959237837201</v>
      </c>
      <c r="H17" s="5" t="n">
        <v>92.274902973107</v>
      </c>
      <c r="I17" s="5" t="n">
        <v>91.7441079370373</v>
      </c>
      <c r="J17" s="5" t="n">
        <f aca="false">AVERAGE(D17:I17)</f>
        <v>90.3959877757829</v>
      </c>
      <c r="K17" s="5" t="n">
        <v>16</v>
      </c>
    </row>
    <row r="18" customFormat="false" ht="14.25" hidden="false" customHeight="false" outlineLevel="0" collapsed="false">
      <c r="A18" s="5" t="n">
        <v>16</v>
      </c>
      <c r="B18" s="6" t="s">
        <v>43</v>
      </c>
      <c r="C18" s="7" t="s">
        <v>44</v>
      </c>
      <c r="D18" s="5" t="n">
        <v>90.16187761</v>
      </c>
      <c r="E18" s="5" t="n">
        <v>89.3007788986241</v>
      </c>
      <c r="F18" s="5" t="n">
        <v>90.6891290715545</v>
      </c>
      <c r="G18" s="5" t="n">
        <v>89.6926673841493</v>
      </c>
      <c r="H18" s="5" t="n">
        <v>92.7799895396261</v>
      </c>
      <c r="I18" s="5" t="n">
        <v>89.3856463408497</v>
      </c>
      <c r="J18" s="5" t="n">
        <f aca="false">AVERAGE(D18:I18)</f>
        <v>90.3350148074673</v>
      </c>
      <c r="K18" s="5" t="n">
        <v>17</v>
      </c>
    </row>
    <row r="19" customFormat="false" ht="14.25" hidden="false" customHeight="false" outlineLevel="0" collapsed="false">
      <c r="A19" s="5" t="n">
        <v>36</v>
      </c>
      <c r="B19" s="6" t="s">
        <v>45</v>
      </c>
      <c r="C19" s="7" t="s">
        <v>46</v>
      </c>
      <c r="D19" s="5" t="n">
        <v>85.503938956</v>
      </c>
      <c r="E19" s="5" t="n">
        <v>88.4592692604528</v>
      </c>
      <c r="F19" s="5" t="n">
        <v>92.886450120581</v>
      </c>
      <c r="G19" s="5" t="n">
        <v>94.6285932658993</v>
      </c>
      <c r="H19" s="5" t="n">
        <v>89.7111846632479</v>
      </c>
      <c r="I19" s="5" t="n">
        <v>89.4916026164119</v>
      </c>
      <c r="J19" s="5" t="n">
        <f aca="false">AVERAGE(D19:I19)</f>
        <v>90.1135064804322</v>
      </c>
      <c r="K19" s="5" t="n">
        <v>18</v>
      </c>
    </row>
    <row r="20" customFormat="false" ht="14.25" hidden="false" customHeight="false" outlineLevel="0" collapsed="false">
      <c r="A20" s="5" t="n">
        <v>44</v>
      </c>
      <c r="B20" s="6" t="s">
        <v>47</v>
      </c>
      <c r="C20" s="7" t="s">
        <v>48</v>
      </c>
      <c r="D20" s="5" t="n">
        <v>90.921137116</v>
      </c>
      <c r="E20" s="5" t="n">
        <v>88.4219579731073</v>
      </c>
      <c r="F20" s="5" t="n">
        <v>90.5684122902515</v>
      </c>
      <c r="G20" s="5" t="n">
        <v>89.9095272377979</v>
      </c>
      <c r="H20" s="5" t="n">
        <v>88.2836533231986</v>
      </c>
      <c r="I20" s="5" t="n">
        <v>91.3256923910962</v>
      </c>
      <c r="J20" s="5" t="n">
        <f aca="false">AVERAGE(D20:I20)</f>
        <v>89.9050633885752</v>
      </c>
      <c r="K20" s="5" t="n">
        <v>19</v>
      </c>
    </row>
    <row r="21" customFormat="false" ht="14.25" hidden="false" customHeight="false" outlineLevel="0" collapsed="false">
      <c r="A21" s="5" t="n">
        <v>14</v>
      </c>
      <c r="B21" s="6" t="s">
        <v>49</v>
      </c>
      <c r="C21" s="7" t="s">
        <v>50</v>
      </c>
      <c r="D21" s="5" t="n">
        <v>88.633363517</v>
      </c>
      <c r="E21" s="5" t="n">
        <v>88.9468217597223</v>
      </c>
      <c r="F21" s="5" t="n">
        <v>90.6880589720614</v>
      </c>
      <c r="G21" s="5" t="n">
        <v>89.7388368165952</v>
      </c>
      <c r="H21" s="5" t="n">
        <v>91.582782472469</v>
      </c>
      <c r="I21" s="5" t="n">
        <v>89.573478523694</v>
      </c>
      <c r="J21" s="5" t="n">
        <f aca="false">AVERAGE(D21:I21)</f>
        <v>89.860557010257</v>
      </c>
      <c r="K21" s="5" t="n">
        <v>20</v>
      </c>
    </row>
    <row r="22" customFormat="false" ht="14.25" hidden="false" customHeight="false" outlineLevel="0" collapsed="false">
      <c r="A22" s="5" t="n">
        <v>3</v>
      </c>
      <c r="B22" s="6" t="s">
        <v>51</v>
      </c>
      <c r="C22" s="7" t="s">
        <v>52</v>
      </c>
      <c r="D22" s="5" t="n">
        <v>91.023856128</v>
      </c>
      <c r="E22" s="5" t="n">
        <v>87.6460810646232</v>
      </c>
      <c r="F22" s="5" t="n">
        <v>88.1037969173992</v>
      </c>
      <c r="G22" s="5" t="n">
        <v>88.3352380153752</v>
      </c>
      <c r="H22" s="5" t="n">
        <v>90.1880547733718</v>
      </c>
      <c r="I22" s="5" t="n">
        <v>91.0594180323469</v>
      </c>
      <c r="J22" s="5" t="n">
        <f aca="false">AVERAGE(D22:I22)</f>
        <v>89.3927408218527</v>
      </c>
      <c r="K22" s="5" t="n">
        <v>21</v>
      </c>
    </row>
    <row r="23" customFormat="false" ht="14.25" hidden="false" customHeight="false" outlineLevel="0" collapsed="false">
      <c r="A23" s="5" t="n">
        <v>35</v>
      </c>
      <c r="B23" s="6" t="s">
        <v>53</v>
      </c>
      <c r="C23" s="7" t="s">
        <v>54</v>
      </c>
      <c r="D23" s="5" t="n">
        <v>91.333135147</v>
      </c>
      <c r="E23" s="5" t="n">
        <v>90.2070970269793</v>
      </c>
      <c r="F23" s="5" t="n">
        <v>86.5110345820662</v>
      </c>
      <c r="G23" s="5" t="n">
        <v>88.2680823914287</v>
      </c>
      <c r="H23" s="5" t="n">
        <v>89.3851674494282</v>
      </c>
      <c r="I23" s="5" t="n">
        <v>89.0327059179754</v>
      </c>
      <c r="J23" s="5" t="n">
        <f aca="false">AVERAGE(D23:I23)</f>
        <v>89.1228704191463</v>
      </c>
      <c r="K23" s="5" t="n">
        <v>22</v>
      </c>
    </row>
    <row r="24" customFormat="false" ht="14.25" hidden="false" customHeight="false" outlineLevel="0" collapsed="false">
      <c r="A24" s="5" t="n">
        <v>51</v>
      </c>
      <c r="B24" s="6" t="s">
        <v>55</v>
      </c>
      <c r="C24" s="7" t="s">
        <v>56</v>
      </c>
      <c r="D24" s="5" t="n">
        <v>88.919446147</v>
      </c>
      <c r="E24" s="5" t="n">
        <v>89.4585969441744</v>
      </c>
      <c r="F24" s="5" t="n">
        <v>86.6137972372555</v>
      </c>
      <c r="G24" s="5" t="n">
        <v>90.42657195229</v>
      </c>
      <c r="H24" s="5" t="n">
        <v>89.8660297336704</v>
      </c>
      <c r="I24" s="5" t="n">
        <v>88.8833374616071</v>
      </c>
      <c r="J24" s="5" t="n">
        <f aca="false">AVERAGE(D24:I24)</f>
        <v>89.0279632459996</v>
      </c>
      <c r="K24" s="5" t="n">
        <v>23</v>
      </c>
    </row>
    <row r="25" customFormat="false" ht="14.25" hidden="false" customHeight="false" outlineLevel="0" collapsed="false">
      <c r="A25" s="5" t="n">
        <v>8</v>
      </c>
      <c r="B25" s="6" t="s">
        <v>57</v>
      </c>
      <c r="C25" s="7" t="s">
        <v>58</v>
      </c>
      <c r="D25" s="5" t="n">
        <v>88.794226314</v>
      </c>
      <c r="E25" s="5" t="n">
        <v>91.2438434663729</v>
      </c>
      <c r="F25" s="5" t="n">
        <v>88.2322031947375</v>
      </c>
      <c r="G25" s="5" t="n">
        <v>86.8832230006317</v>
      </c>
      <c r="H25" s="5" t="n">
        <v>89.3659194921739</v>
      </c>
      <c r="I25" s="5" t="n">
        <v>87.7790458226658</v>
      </c>
      <c r="J25" s="5" t="n">
        <f aca="false">AVERAGE(D25:I25)</f>
        <v>88.716410215097</v>
      </c>
      <c r="K25" s="5" t="n">
        <v>24</v>
      </c>
    </row>
    <row r="26" customFormat="false" ht="14.25" hidden="false" customHeight="false" outlineLevel="0" collapsed="false">
      <c r="A26" s="5" t="n">
        <v>25</v>
      </c>
      <c r="B26" s="6" t="s">
        <v>59</v>
      </c>
      <c r="C26" s="7" t="s">
        <v>60</v>
      </c>
      <c r="D26" s="5" t="n">
        <v>89.348361548</v>
      </c>
      <c r="E26" s="5" t="n">
        <v>88.2493580441195</v>
      </c>
      <c r="F26" s="5" t="n">
        <v>89.1560425523488</v>
      </c>
      <c r="G26" s="5" t="n">
        <v>88.1469131761129</v>
      </c>
      <c r="H26" s="5" t="n">
        <v>89.1095070422535</v>
      </c>
      <c r="I26" s="5" t="n">
        <v>88.2170692195389</v>
      </c>
      <c r="J26" s="5" t="n">
        <f aca="false">AVERAGE(D26:I26)</f>
        <v>88.7045419303956</v>
      </c>
      <c r="K26" s="5" t="n">
        <v>25</v>
      </c>
    </row>
    <row r="27" customFormat="false" ht="14.25" hidden="false" customHeight="false" outlineLevel="0" collapsed="false">
      <c r="A27" s="5" t="n">
        <v>6</v>
      </c>
      <c r="B27" s="6" t="s">
        <v>61</v>
      </c>
      <c r="C27" s="7" t="s">
        <v>62</v>
      </c>
      <c r="D27" s="5" t="n">
        <v>89.366061381</v>
      </c>
      <c r="E27" s="5" t="n">
        <v>88.4960298553656</v>
      </c>
      <c r="F27" s="5" t="n">
        <v>86.7547285866729</v>
      </c>
      <c r="G27" s="5" t="n">
        <v>87.3431370727066</v>
      </c>
      <c r="H27" s="5" t="n">
        <v>91.3253395928254</v>
      </c>
      <c r="I27" s="5" t="n">
        <v>88.6674715592262</v>
      </c>
      <c r="J27" s="5" t="n">
        <f aca="false">AVERAGE(D27:I27)</f>
        <v>88.6587946746328</v>
      </c>
      <c r="K27" s="5" t="n">
        <v>26</v>
      </c>
    </row>
    <row r="28" customFormat="false" ht="14.25" hidden="false" customHeight="false" outlineLevel="0" collapsed="false">
      <c r="A28" s="5" t="n">
        <v>50</v>
      </c>
      <c r="B28" s="6" t="s">
        <v>63</v>
      </c>
      <c r="C28" s="7" t="s">
        <v>64</v>
      </c>
      <c r="D28" s="5" t="n">
        <v>89.156041548</v>
      </c>
      <c r="E28" s="5" t="n">
        <v>87.1460729689799</v>
      </c>
      <c r="F28" s="5" t="n">
        <v>88.3025126837595</v>
      </c>
      <c r="G28" s="5" t="n">
        <v>87.2468498454727</v>
      </c>
      <c r="H28" s="5" t="n">
        <v>90.6652437835373</v>
      </c>
      <c r="I28" s="5" t="n">
        <v>88.1391110322104</v>
      </c>
      <c r="J28" s="5" t="n">
        <f aca="false">AVERAGE(D28:I28)</f>
        <v>88.44263864366</v>
      </c>
      <c r="K28" s="5" t="n">
        <v>27</v>
      </c>
    </row>
    <row r="29" customFormat="false" ht="14.25" hidden="false" customHeight="false" outlineLevel="0" collapsed="false">
      <c r="A29" s="5" t="n">
        <v>22</v>
      </c>
      <c r="B29" s="6" t="s">
        <v>65</v>
      </c>
      <c r="C29" s="7" t="s">
        <v>66</v>
      </c>
      <c r="D29" s="5" t="n">
        <v>88.802660727</v>
      </c>
      <c r="E29" s="5" t="n">
        <v>86.6030287586505</v>
      </c>
      <c r="F29" s="5" t="n">
        <v>87.7828209811666</v>
      </c>
      <c r="G29" s="5" t="n">
        <v>88.8744886458044</v>
      </c>
      <c r="H29" s="5" t="n">
        <v>88.9470889545761</v>
      </c>
      <c r="I29" s="5" t="n">
        <v>88.5228428893825</v>
      </c>
      <c r="J29" s="5" t="n">
        <f aca="false">AVERAGE(D29:I29)</f>
        <v>88.2554884927634</v>
      </c>
      <c r="K29" s="5" t="n">
        <v>28</v>
      </c>
    </row>
    <row r="30" customFormat="false" ht="14.25" hidden="false" customHeight="false" outlineLevel="0" collapsed="false">
      <c r="A30" s="5" t="n">
        <v>11</v>
      </c>
      <c r="B30" s="6" t="s">
        <v>67</v>
      </c>
      <c r="C30" s="7" t="s">
        <v>68</v>
      </c>
      <c r="D30" s="5" t="n">
        <v>87.208227622</v>
      </c>
      <c r="E30" s="5" t="n">
        <v>87.2886513253943</v>
      </c>
      <c r="F30" s="5" t="n">
        <v>84.4899105562102</v>
      </c>
      <c r="G30" s="5" t="n">
        <v>88.7490757126566</v>
      </c>
      <c r="H30" s="5" t="n">
        <v>88.520661971831</v>
      </c>
      <c r="I30" s="5" t="n">
        <v>89.5315649560992</v>
      </c>
      <c r="J30" s="5" t="n">
        <f aca="false">AVERAGE(D30:I30)</f>
        <v>87.6313486906985</v>
      </c>
      <c r="K30" s="5" t="n">
        <v>29</v>
      </c>
    </row>
    <row r="31" customFormat="false" ht="14.25" hidden="false" customHeight="false" outlineLevel="0" collapsed="false">
      <c r="A31" s="5" t="n">
        <v>39</v>
      </c>
      <c r="B31" s="6" t="s">
        <v>69</v>
      </c>
      <c r="C31" s="7" t="s">
        <v>70</v>
      </c>
      <c r="D31" s="5" t="n">
        <v>88.033086147</v>
      </c>
      <c r="E31" s="5" t="n">
        <v>85.213751889646</v>
      </c>
      <c r="F31" s="5" t="n">
        <v>87.9488451264909</v>
      </c>
      <c r="G31" s="5" t="n">
        <v>88.9500901465079</v>
      </c>
      <c r="H31" s="5" t="n">
        <v>87.3075070422535</v>
      </c>
      <c r="I31" s="5" t="n">
        <v>87.0688754035766</v>
      </c>
      <c r="J31" s="5" t="n">
        <f aca="false">AVERAGE(D31:I31)</f>
        <v>87.4203592925792</v>
      </c>
      <c r="K31" s="5" t="n">
        <v>30</v>
      </c>
    </row>
    <row r="32" customFormat="false" ht="14.25" hidden="false" customHeight="false" outlineLevel="0" collapsed="false">
      <c r="A32" s="5" t="n">
        <v>57</v>
      </c>
      <c r="B32" s="6" t="s">
        <v>71</v>
      </c>
      <c r="C32" s="7" t="s">
        <v>72</v>
      </c>
      <c r="D32" s="5" t="n">
        <v>88.025226641</v>
      </c>
      <c r="E32" s="5" t="n">
        <v>86.4608356786195</v>
      </c>
      <c r="F32" s="5" t="n">
        <v>83.2123910150838</v>
      </c>
      <c r="G32" s="5" t="n">
        <v>88.7859935572648</v>
      </c>
      <c r="H32" s="5" t="n">
        <v>90.1865378809225</v>
      </c>
      <c r="I32" s="5" t="n">
        <v>86.34651317497</v>
      </c>
      <c r="J32" s="5" t="n">
        <f aca="false">AVERAGE(D32:I32)</f>
        <v>87.1695829913101</v>
      </c>
      <c r="K32" s="5" t="n">
        <v>31</v>
      </c>
    </row>
    <row r="33" customFormat="false" ht="14.25" hidden="false" customHeight="false" outlineLevel="0" collapsed="false">
      <c r="A33" s="5" t="n">
        <v>55</v>
      </c>
      <c r="B33" s="6" t="s">
        <v>73</v>
      </c>
      <c r="C33" s="7" t="s">
        <v>74</v>
      </c>
      <c r="D33" s="5" t="n">
        <v>84.383398462</v>
      </c>
      <c r="E33" s="5" t="n">
        <v>81.6648390874595</v>
      </c>
      <c r="F33" s="5" t="n">
        <v>86.7765148187919</v>
      </c>
      <c r="G33" s="5" t="n">
        <v>90.9067940230469</v>
      </c>
      <c r="H33" s="5" t="n">
        <v>94.0007452619183</v>
      </c>
      <c r="I33" s="5" t="n">
        <v>82.8723488521791</v>
      </c>
      <c r="J33" s="5" t="n">
        <f aca="false">AVERAGE(D33:I33)</f>
        <v>86.7674400842326</v>
      </c>
      <c r="K33" s="5" t="n">
        <v>32</v>
      </c>
    </row>
    <row r="34" customFormat="false" ht="14.25" hidden="false" customHeight="false" outlineLevel="0" collapsed="false">
      <c r="A34" s="5" t="n">
        <v>43</v>
      </c>
      <c r="B34" s="6" t="s">
        <v>75</v>
      </c>
      <c r="C34" s="7" t="s">
        <v>76</v>
      </c>
      <c r="D34" s="5" t="n">
        <v>85.255055999</v>
      </c>
      <c r="E34" s="5" t="n">
        <v>86.0047305616417</v>
      </c>
      <c r="F34" s="5" t="n">
        <v>84.2937331717041</v>
      </c>
      <c r="G34" s="5" t="n">
        <v>86.4608354195965</v>
      </c>
      <c r="H34" s="5" t="n">
        <v>90.1858732394366</v>
      </c>
      <c r="I34" s="5" t="n">
        <v>88.3393642264782</v>
      </c>
      <c r="J34" s="5" t="n">
        <f aca="false">AVERAGE(D34:I34)</f>
        <v>86.7565987696429</v>
      </c>
      <c r="K34" s="5" t="n">
        <v>33</v>
      </c>
    </row>
    <row r="35" customFormat="false" ht="14.25" hidden="false" customHeight="false" outlineLevel="0" collapsed="false">
      <c r="A35" s="5" t="n">
        <v>4</v>
      </c>
      <c r="B35" s="6" t="s">
        <v>77</v>
      </c>
      <c r="C35" s="7" t="s">
        <v>78</v>
      </c>
      <c r="D35" s="5" t="n">
        <v>85.568553536</v>
      </c>
      <c r="E35" s="5" t="n">
        <v>83.3780180040242</v>
      </c>
      <c r="F35" s="5" t="n">
        <v>84.7866761092206</v>
      </c>
      <c r="G35" s="5" t="n">
        <v>85.6003745229292</v>
      </c>
      <c r="H35" s="5" t="n">
        <v>89.3002596072014</v>
      </c>
      <c r="I35" s="5" t="n">
        <v>89.3208589465683</v>
      </c>
      <c r="J35" s="5" t="n">
        <f aca="false">AVERAGE(D35:I35)</f>
        <v>86.3257901209906</v>
      </c>
      <c r="K35" s="5" t="n">
        <v>34</v>
      </c>
    </row>
    <row r="36" customFormat="false" ht="14.25" hidden="false" customHeight="false" outlineLevel="0" collapsed="false">
      <c r="A36" s="5" t="n">
        <v>12</v>
      </c>
      <c r="B36" s="6" t="s">
        <v>79</v>
      </c>
      <c r="C36" s="7" t="s">
        <v>80</v>
      </c>
      <c r="D36" s="5" t="n">
        <v>85.658973376</v>
      </c>
      <c r="E36" s="5" t="n">
        <v>84.5268223121812</v>
      </c>
      <c r="F36" s="5" t="n">
        <v>88.8463987689973</v>
      </c>
      <c r="G36" s="5" t="n">
        <v>86.8791626717863</v>
      </c>
      <c r="H36" s="5" t="n">
        <v>85.4488779340556</v>
      </c>
      <c r="I36" s="5" t="n">
        <v>86.2506953044819</v>
      </c>
      <c r="J36" s="5" t="n">
        <f aca="false">AVERAGE(D36:I36)</f>
        <v>86.2684883945837</v>
      </c>
      <c r="K36" s="5" t="n">
        <v>35</v>
      </c>
    </row>
    <row r="37" customFormat="false" ht="14.25" hidden="false" customHeight="false" outlineLevel="0" collapsed="false">
      <c r="A37" s="5" t="n">
        <v>2</v>
      </c>
      <c r="B37" s="6" t="s">
        <v>81</v>
      </c>
      <c r="C37" s="7" t="s">
        <v>82</v>
      </c>
      <c r="D37" s="5" t="n">
        <v>87.676649431</v>
      </c>
      <c r="E37" s="5" t="n">
        <v>87.3096108551245</v>
      </c>
      <c r="F37" s="5" t="n">
        <v>85.8582104361048</v>
      </c>
      <c r="G37" s="5" t="n">
        <v>77.6676278498096</v>
      </c>
      <c r="H37" s="5" t="n">
        <v>87.7554882631275</v>
      </c>
      <c r="I37" s="5" t="n">
        <v>90.2925200514088</v>
      </c>
      <c r="J37" s="5" t="n">
        <f aca="false">AVERAGE(D37:I37)</f>
        <v>86.0933511477625</v>
      </c>
      <c r="K37" s="5" t="n">
        <v>36</v>
      </c>
    </row>
    <row r="38" customFormat="false" ht="14.25" hidden="false" customHeight="false" outlineLevel="0" collapsed="false">
      <c r="A38" s="5" t="n">
        <v>10</v>
      </c>
      <c r="B38" s="6" t="s">
        <v>83</v>
      </c>
      <c r="C38" s="7" t="s">
        <v>84</v>
      </c>
      <c r="D38" s="5" t="n">
        <v>84.681217641</v>
      </c>
      <c r="E38" s="5" t="n">
        <v>84.0886399316585</v>
      </c>
      <c r="F38" s="5" t="n">
        <v>84.5471034741339</v>
      </c>
      <c r="G38" s="5" t="n">
        <v>87.1904836711116</v>
      </c>
      <c r="H38" s="5" t="n">
        <v>87.0853724571085</v>
      </c>
      <c r="I38" s="5" t="n">
        <v>88.2317698607896</v>
      </c>
      <c r="J38" s="5" t="n">
        <f aca="false">AVERAGE(D38:I38)</f>
        <v>85.970764505967</v>
      </c>
      <c r="K38" s="5" t="n">
        <v>37</v>
      </c>
    </row>
    <row r="39" customFormat="false" ht="14.25" hidden="false" customHeight="false" outlineLevel="0" collapsed="false">
      <c r="A39" s="5" t="n">
        <v>27</v>
      </c>
      <c r="B39" s="6" t="s">
        <v>85</v>
      </c>
      <c r="C39" s="7" t="s">
        <v>86</v>
      </c>
      <c r="D39" s="5" t="n">
        <v>83.372223228</v>
      </c>
      <c r="E39" s="5" t="n">
        <v>81.9341977965762</v>
      </c>
      <c r="F39" s="5" t="n">
        <v>86.4722328107507</v>
      </c>
      <c r="G39" s="5" t="n">
        <v>86.0667806718033</v>
      </c>
      <c r="H39" s="5" t="n">
        <v>88.6682785601782</v>
      </c>
      <c r="I39" s="5" t="n">
        <v>86.8849265749974</v>
      </c>
      <c r="J39" s="5" t="n">
        <f aca="false">AVERAGE(D39:I39)</f>
        <v>85.5664399403843</v>
      </c>
      <c r="K39" s="5" t="n">
        <v>38</v>
      </c>
    </row>
    <row r="40" customFormat="false" ht="14.25" hidden="false" customHeight="false" outlineLevel="0" collapsed="false">
      <c r="A40" s="5" t="n">
        <v>5</v>
      </c>
      <c r="B40" s="6" t="s">
        <v>87</v>
      </c>
      <c r="C40" s="7" t="s">
        <v>88</v>
      </c>
      <c r="D40" s="5" t="n">
        <v>85.398036493</v>
      </c>
      <c r="E40" s="5" t="n">
        <v>82.6680218230431</v>
      </c>
      <c r="F40" s="5" t="n">
        <v>82.4552505946313</v>
      </c>
      <c r="G40" s="5" t="n">
        <v>87.3084246905069</v>
      </c>
      <c r="H40" s="5" t="n">
        <v>88.0951611895028</v>
      </c>
      <c r="I40" s="5" t="n">
        <v>86.8411821051673</v>
      </c>
      <c r="J40" s="5" t="n">
        <f aca="false">AVERAGE(D40:I40)</f>
        <v>85.4610128159752</v>
      </c>
      <c r="K40" s="5" t="n">
        <v>39</v>
      </c>
    </row>
    <row r="41" customFormat="false" ht="14.25" hidden="false" customHeight="false" outlineLevel="0" collapsed="false">
      <c r="A41" s="5" t="n">
        <v>48</v>
      </c>
      <c r="B41" s="6" t="s">
        <v>89</v>
      </c>
      <c r="C41" s="7" t="s">
        <v>90</v>
      </c>
      <c r="D41" s="5" t="n">
        <v>89.362459739</v>
      </c>
      <c r="E41" s="5" t="n">
        <v>84.3644303866529</v>
      </c>
      <c r="F41" s="5" t="n">
        <v>85.9408045633654</v>
      </c>
      <c r="G41" s="5" t="n">
        <v>84.7584839440969</v>
      </c>
      <c r="H41" s="5" t="n">
        <v>84.0114522688817</v>
      </c>
      <c r="I41" s="5" t="n">
        <v>83.3402568192386</v>
      </c>
      <c r="J41" s="5" t="n">
        <f aca="false">AVERAGE(D41:I41)</f>
        <v>85.2963146202059</v>
      </c>
      <c r="K41" s="5" t="n">
        <v>40</v>
      </c>
    </row>
    <row r="42" customFormat="false" ht="14.25" hidden="false" customHeight="false" outlineLevel="0" collapsed="false">
      <c r="A42" s="5" t="n">
        <v>13</v>
      </c>
      <c r="B42" s="6" t="s">
        <v>91</v>
      </c>
      <c r="C42" s="7" t="s">
        <v>92</v>
      </c>
      <c r="D42" s="5" t="n">
        <v>79.930055543</v>
      </c>
      <c r="E42" s="5" t="n">
        <v>83.6801400224105</v>
      </c>
      <c r="F42" s="5" t="n">
        <v>84.7144027895014</v>
      </c>
      <c r="G42" s="5" t="n">
        <v>85.3524027938915</v>
      </c>
      <c r="H42" s="5" t="n">
        <v>88.6408341158782</v>
      </c>
      <c r="I42" s="5" t="n">
        <v>87.3976888036039</v>
      </c>
      <c r="J42" s="5" t="n">
        <f aca="false">AVERAGE(D42:I42)</f>
        <v>84.9525873447143</v>
      </c>
      <c r="K42" s="5" t="n">
        <v>41</v>
      </c>
    </row>
    <row r="43" customFormat="false" ht="14.25" hidden="false" customHeight="false" outlineLevel="0" collapsed="false">
      <c r="A43" s="5" t="n">
        <v>32</v>
      </c>
      <c r="B43" s="6" t="s">
        <v>93</v>
      </c>
      <c r="C43" s="7" t="s">
        <v>94</v>
      </c>
      <c r="D43" s="5" t="n">
        <v>83.549960104</v>
      </c>
      <c r="E43" s="5" t="n">
        <v>76.92954867846</v>
      </c>
      <c r="F43" s="5" t="n">
        <v>79.1475873382778</v>
      </c>
      <c r="G43" s="5" t="n">
        <v>88.1026943015409</v>
      </c>
      <c r="H43" s="5" t="n">
        <v>92.0107285690007</v>
      </c>
      <c r="I43" s="5" t="n">
        <v>89.0324985782881</v>
      </c>
      <c r="J43" s="5" t="n">
        <f aca="false">AVERAGE(D43:I43)</f>
        <v>84.7955029282613</v>
      </c>
      <c r="K43" s="5" t="n">
        <v>42</v>
      </c>
    </row>
    <row r="44" customFormat="false" ht="14.25" hidden="false" customHeight="false" outlineLevel="0" collapsed="false">
      <c r="A44" s="5" t="n">
        <v>15</v>
      </c>
      <c r="B44" s="6" t="s">
        <v>95</v>
      </c>
      <c r="C44" s="7" t="s">
        <v>96</v>
      </c>
      <c r="D44" s="5" t="n">
        <v>80.406352092</v>
      </c>
      <c r="E44" s="5" t="n">
        <v>79.6450731822722</v>
      </c>
      <c r="F44" s="5" t="n">
        <v>83.7129697105027</v>
      </c>
      <c r="G44" s="5" t="n">
        <v>87.5368369132133</v>
      </c>
      <c r="H44" s="5" t="n">
        <v>88.0050359935958</v>
      </c>
      <c r="I44" s="5" t="n">
        <v>85.8866244073907</v>
      </c>
      <c r="J44" s="5" t="n">
        <f aca="false">AVERAGE(D44:I44)</f>
        <v>84.1988153831625</v>
      </c>
      <c r="K44" s="5" t="n">
        <v>43</v>
      </c>
    </row>
    <row r="45" customFormat="false" ht="14.25" hidden="false" customHeight="false" outlineLevel="0" collapsed="false">
      <c r="A45" s="5" t="n">
        <v>7</v>
      </c>
      <c r="B45" s="6" t="s">
        <v>97</v>
      </c>
      <c r="C45" s="7" t="s">
        <v>98</v>
      </c>
      <c r="D45" s="5" t="n">
        <v>84.742476166</v>
      </c>
      <c r="E45" s="5" t="n">
        <v>82.6407811397369</v>
      </c>
      <c r="F45" s="5" t="n">
        <v>81.7048699115279</v>
      </c>
      <c r="G45" s="5" t="n">
        <v>83.0442996363306</v>
      </c>
      <c r="H45" s="5" t="n">
        <v>84.9831971830986</v>
      </c>
      <c r="I45" s="5" t="n">
        <v>87.3063961432912</v>
      </c>
      <c r="J45" s="5" t="n">
        <f aca="false">AVERAGE(D45:I45)</f>
        <v>84.0703366966642</v>
      </c>
      <c r="K45" s="5" t="n">
        <v>44</v>
      </c>
    </row>
    <row r="46" customFormat="false" ht="14.25" hidden="false" customHeight="false" outlineLevel="0" collapsed="false">
      <c r="A46" s="5" t="n">
        <v>21</v>
      </c>
      <c r="B46" s="6" t="s">
        <v>99</v>
      </c>
      <c r="C46" s="7" t="s">
        <v>100</v>
      </c>
      <c r="D46" s="5" t="n">
        <v>83.729159777</v>
      </c>
      <c r="E46" s="5" t="n">
        <v>78.5258330355308</v>
      </c>
      <c r="F46" s="5" t="n">
        <v>81.9537136929679</v>
      </c>
      <c r="G46" s="5" t="n">
        <v>84.0933553371824</v>
      </c>
      <c r="H46" s="5" t="n">
        <v>86.4135023476345</v>
      </c>
      <c r="I46" s="5" t="n">
        <v>86.7868221051674</v>
      </c>
      <c r="J46" s="5" t="n">
        <f aca="false">AVERAGE(D46:I46)</f>
        <v>83.5837310492472</v>
      </c>
      <c r="K46" s="5" t="n">
        <v>45</v>
      </c>
    </row>
    <row r="47" customFormat="false" ht="14.25" hidden="false" customHeight="false" outlineLevel="0" collapsed="false">
      <c r="A47" s="5" t="n">
        <v>19</v>
      </c>
      <c r="B47" s="6" t="s">
        <v>101</v>
      </c>
      <c r="C47" s="7" t="s">
        <v>102</v>
      </c>
      <c r="D47" s="5" t="n">
        <v>83.62403945</v>
      </c>
      <c r="E47" s="5" t="n">
        <v>79.0296807808304</v>
      </c>
      <c r="F47" s="5" t="n">
        <v>82.2708448002631</v>
      </c>
      <c r="G47" s="5" t="n">
        <v>87.1621462318099</v>
      </c>
      <c r="H47" s="5" t="n">
        <v>84.5617087461204</v>
      </c>
      <c r="I47" s="5" t="n">
        <v>84.419353831992</v>
      </c>
      <c r="J47" s="5" t="n">
        <f aca="false">AVERAGE(D47:I47)</f>
        <v>83.5112956401693</v>
      </c>
      <c r="K47" s="5" t="n">
        <v>46</v>
      </c>
    </row>
    <row r="48" customFormat="false" ht="14.25" hidden="false" customHeight="false" outlineLevel="0" collapsed="false">
      <c r="A48" s="5" t="n">
        <v>26</v>
      </c>
      <c r="B48" s="6" t="s">
        <v>103</v>
      </c>
      <c r="C48" s="7" t="s">
        <v>104</v>
      </c>
      <c r="D48" s="5" t="n">
        <v>82.238045691</v>
      </c>
      <c r="E48" s="5" t="n">
        <v>79.6398091431412</v>
      </c>
      <c r="F48" s="5" t="n">
        <v>80.8713587621162</v>
      </c>
      <c r="G48" s="5" t="n">
        <v>80.7823871843277</v>
      </c>
      <c r="H48" s="5" t="n">
        <v>86.8134507042253</v>
      </c>
      <c r="I48" s="5" t="n">
        <v>87.771290181415</v>
      </c>
      <c r="J48" s="5" t="n">
        <f aca="false">AVERAGE(D48:I48)</f>
        <v>83.0193902777042</v>
      </c>
      <c r="K48" s="5" t="n">
        <v>47</v>
      </c>
    </row>
    <row r="49" customFormat="false" ht="14.25" hidden="false" customHeight="false" outlineLevel="0" collapsed="false">
      <c r="A49" s="5" t="n">
        <v>34</v>
      </c>
      <c r="B49" s="6" t="s">
        <v>105</v>
      </c>
      <c r="C49" s="7" t="s">
        <v>106</v>
      </c>
      <c r="D49" s="5" t="n">
        <v>78.644279321</v>
      </c>
      <c r="E49" s="5" t="n">
        <v>78.4672729377031</v>
      </c>
      <c r="F49" s="5" t="n">
        <v>83.4818083423844</v>
      </c>
      <c r="G49" s="5" t="n">
        <v>84.5133511336771</v>
      </c>
      <c r="H49" s="5" t="n">
        <v>84.0876416273986</v>
      </c>
      <c r="I49" s="5" t="n">
        <v>85.2032086248984</v>
      </c>
      <c r="J49" s="5" t="n">
        <f aca="false">AVERAGE(D49:I49)</f>
        <v>82.3995936645103</v>
      </c>
      <c r="K49" s="5" t="n">
        <v>48</v>
      </c>
    </row>
    <row r="50" customFormat="false" ht="14.25" hidden="false" customHeight="false" outlineLevel="0" collapsed="false">
      <c r="A50" s="5" t="n">
        <v>33</v>
      </c>
      <c r="B50" s="6" t="s">
        <v>107</v>
      </c>
      <c r="C50" s="7" t="s">
        <v>108</v>
      </c>
      <c r="D50" s="5" t="n">
        <v>72.854097383</v>
      </c>
      <c r="E50" s="5" t="n">
        <v>75.5519324241081</v>
      </c>
      <c r="F50" s="5" t="n">
        <v>80.9762984806809</v>
      </c>
      <c r="G50" s="5" t="n">
        <v>83.2505726405226</v>
      </c>
      <c r="H50" s="5" t="n">
        <v>88.7638466350789</v>
      </c>
      <c r="I50" s="5" t="n">
        <v>84.6439862732974</v>
      </c>
      <c r="J50" s="5" t="n">
        <f aca="false">AVERAGE(D50:I50)</f>
        <v>81.0067889727813</v>
      </c>
      <c r="K50" s="5" t="n">
        <v>49</v>
      </c>
    </row>
    <row r="51" customFormat="false" ht="14.25" hidden="false" customHeight="false" outlineLevel="0" collapsed="false">
      <c r="A51" s="5" t="n">
        <v>31</v>
      </c>
      <c r="B51" s="6" t="s">
        <v>109</v>
      </c>
      <c r="C51" s="7" t="s">
        <v>110</v>
      </c>
      <c r="D51" s="5" t="n">
        <v>78.744877679</v>
      </c>
      <c r="E51" s="5" t="n">
        <v>63.9936748001696</v>
      </c>
      <c r="F51" s="5" t="n">
        <v>83.1257767925789</v>
      </c>
      <c r="G51" s="5" t="n">
        <v>81.3499882601141</v>
      </c>
      <c r="H51" s="5" t="n">
        <v>88.5576948354641</v>
      </c>
      <c r="I51" s="5" t="n">
        <v>87.1881894448547</v>
      </c>
      <c r="J51" s="5" t="n">
        <f aca="false">AVERAGE(D51:I51)</f>
        <v>80.4933669686969</v>
      </c>
      <c r="K51" s="5" t="n">
        <v>50</v>
      </c>
    </row>
    <row r="52" customFormat="false" ht="14.25" hidden="false" customHeight="false" outlineLevel="0" collapsed="false">
      <c r="A52" s="5" t="n">
        <v>1</v>
      </c>
      <c r="B52" s="6" t="s">
        <v>111</v>
      </c>
      <c r="C52" s="7" t="s">
        <v>112</v>
      </c>
      <c r="D52" s="5" t="n">
        <v>79.144477679</v>
      </c>
      <c r="E52" s="5" t="n">
        <v>70.7445952403939</v>
      </c>
      <c r="F52" s="5" t="n">
        <v>76.1794569477923</v>
      </c>
      <c r="G52" s="5" t="n">
        <v>80.6525975157439</v>
      </c>
      <c r="H52" s="5" t="n">
        <v>81.0681830985915</v>
      </c>
      <c r="I52" s="5" t="n">
        <v>79.0130795341194</v>
      </c>
      <c r="J52" s="5" t="n">
        <f aca="false">AVERAGE(D52:I52)</f>
        <v>77.8003983359402</v>
      </c>
      <c r="K52" s="5" t="n">
        <v>51</v>
      </c>
    </row>
    <row r="53" customFormat="false" ht="14.25" hidden="false" customHeight="false" outlineLevel="0" collapsed="false">
      <c r="B53" s="8"/>
      <c r="C53" s="9"/>
      <c r="D53" s="10"/>
    </row>
    <row r="54" customFormat="false" ht="14.25" hidden="false" customHeight="false" outlineLevel="0" collapsed="false">
      <c r="B54" s="8"/>
      <c r="C54" s="9"/>
      <c r="D54" s="10"/>
    </row>
    <row r="55" customFormat="false" ht="14.25" hidden="false" customHeight="false" outlineLevel="0" collapsed="false">
      <c r="B55" s="8"/>
      <c r="C55" s="9"/>
      <c r="D55" s="10"/>
    </row>
    <row r="56" customFormat="false" ht="14.25" hidden="false" customHeight="false" outlineLevel="0" collapsed="false">
      <c r="B56" s="8"/>
      <c r="C56" s="9"/>
      <c r="D56" s="10"/>
    </row>
    <row r="57" customFormat="false" ht="14.25" hidden="false" customHeight="false" outlineLevel="0" collapsed="false">
      <c r="B57" s="8"/>
      <c r="C57" s="9"/>
      <c r="D57" s="10"/>
    </row>
    <row r="58" customFormat="false" ht="14.25" hidden="false" customHeight="false" outlineLevel="0" collapsed="false">
      <c r="B58" s="8"/>
      <c r="C58" s="9"/>
      <c r="D58" s="10"/>
    </row>
    <row r="59" customFormat="false" ht="14.25" hidden="false" customHeight="false" outlineLevel="0" collapsed="false">
      <c r="B59" s="8"/>
      <c r="C59" s="9"/>
      <c r="D59" s="10"/>
    </row>
    <row r="60" customFormat="false" ht="14.25" hidden="false" customHeight="false" outlineLevel="0" collapsed="false">
      <c r="D60" s="10"/>
    </row>
    <row r="61" customFormat="false" ht="14.25" hidden="false" customHeight="false" outlineLevel="0" collapsed="false">
      <c r="D61" s="10"/>
    </row>
    <row r="62" customFormat="false" ht="14.25" hidden="false" customHeight="false" outlineLevel="0" collapsed="false">
      <c r="A62" s="10"/>
      <c r="B62" s="10"/>
      <c r="C62" s="10"/>
      <c r="D6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52:03Z</dcterms:created>
  <dc:creator>Administrator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