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序号</t>
  </si>
  <si>
    <t xml:space="preserve">学号</t>
  </si>
  <si>
    <t xml:space="preserve">姓名</t>
  </si>
  <si>
    <r>
      <rPr>
        <b val="true"/>
        <sz val="16"/>
        <rFont val="Arial"/>
        <family val="2"/>
      </rPr>
      <t xml:space="preserve">1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2"/>
      </rPr>
      <t xml:space="preserve">2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2"/>
      </rPr>
      <t xml:space="preserve">3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2"/>
      </rPr>
      <t xml:space="preserve">4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2"/>
      </rPr>
      <t xml:space="preserve">5</t>
    </r>
    <r>
      <rPr>
        <b val="true"/>
        <sz val="16"/>
        <rFont val="Noto Sans"/>
        <family val="2"/>
      </rPr>
      <t xml:space="preserve">综合</t>
    </r>
  </si>
  <si>
    <r>
      <rPr>
        <b val="true"/>
        <sz val="16"/>
        <rFont val="Arial"/>
        <family val="2"/>
      </rPr>
      <t xml:space="preserve">6</t>
    </r>
    <r>
      <rPr>
        <b val="true"/>
        <sz val="16"/>
        <rFont val="Noto Sans"/>
        <family val="2"/>
      </rPr>
      <t xml:space="preserve">综合</t>
    </r>
  </si>
  <si>
    <t xml:space="preserve">总综合</t>
  </si>
  <si>
    <t xml:space="preserve">排名</t>
  </si>
  <si>
    <t xml:space="preserve">08102314105</t>
  </si>
  <si>
    <t xml:space="preserve">费婷</t>
  </si>
  <si>
    <t xml:space="preserve">08102314128</t>
  </si>
  <si>
    <t xml:space="preserve">项明荷</t>
  </si>
  <si>
    <t xml:space="preserve">08102314127</t>
  </si>
  <si>
    <t xml:space="preserve">向海娜</t>
  </si>
  <si>
    <t xml:space="preserve">08102314113</t>
  </si>
  <si>
    <t xml:space="preserve">林瑾</t>
  </si>
  <si>
    <t xml:space="preserve">08102314108</t>
  </si>
  <si>
    <t xml:space="preserve">胡清清</t>
  </si>
  <si>
    <t xml:space="preserve">08102314131</t>
  </si>
  <si>
    <t xml:space="preserve">徐露露</t>
  </si>
  <si>
    <t xml:space="preserve">08102314103</t>
  </si>
  <si>
    <t xml:space="preserve">范建芬</t>
  </si>
  <si>
    <t xml:space="preserve">08102314115</t>
  </si>
  <si>
    <t xml:space="preserve">马檬咪</t>
  </si>
  <si>
    <t xml:space="preserve">08102314112</t>
  </si>
  <si>
    <t xml:space="preserve">梁慧英</t>
  </si>
  <si>
    <t xml:space="preserve">08102314117</t>
  </si>
  <si>
    <t xml:space="preserve">钱佳乐</t>
  </si>
  <si>
    <t xml:space="preserve">08102314116</t>
  </si>
  <si>
    <t xml:space="preserve">潘思思</t>
  </si>
  <si>
    <t xml:space="preserve">08102314121</t>
  </si>
  <si>
    <t xml:space="preserve">孙菲</t>
  </si>
  <si>
    <t xml:space="preserve">08102314114</t>
  </si>
  <si>
    <t xml:space="preserve">楼速宜</t>
  </si>
  <si>
    <t xml:space="preserve">08102314104</t>
  </si>
  <si>
    <t xml:space="preserve">方清芳</t>
  </si>
  <si>
    <t xml:space="preserve">08102314139</t>
  </si>
  <si>
    <t xml:space="preserve">张韵</t>
  </si>
  <si>
    <t xml:space="preserve">08102314106</t>
  </si>
  <si>
    <t xml:space="preserve">冯燕</t>
  </si>
  <si>
    <t xml:space="preserve">08102314134</t>
  </si>
  <si>
    <t xml:space="preserve">俞婷</t>
  </si>
  <si>
    <t xml:space="preserve">08102314109</t>
  </si>
  <si>
    <t xml:space="preserve">黄佳胤</t>
  </si>
  <si>
    <t xml:space="preserve">08102314133</t>
  </si>
  <si>
    <t xml:space="preserve">俞嘉力</t>
  </si>
  <si>
    <t xml:space="preserve">08102314136</t>
  </si>
  <si>
    <t xml:space="preserve">张东儿</t>
  </si>
  <si>
    <t xml:space="preserve">08102314123</t>
  </si>
  <si>
    <t xml:space="preserve">童瑶</t>
  </si>
  <si>
    <t xml:space="preserve">08102314125</t>
  </si>
  <si>
    <t xml:space="preserve">吴浩</t>
  </si>
  <si>
    <t xml:space="preserve">08102314111</t>
  </si>
  <si>
    <t xml:space="preserve">金一文</t>
  </si>
  <si>
    <t xml:space="preserve">08102314126</t>
  </si>
  <si>
    <t xml:space="preserve">吴依蕾</t>
  </si>
  <si>
    <t xml:space="preserve">08102314124</t>
  </si>
  <si>
    <t xml:space="preserve">王楷</t>
  </si>
  <si>
    <t xml:space="preserve">08102314122</t>
  </si>
  <si>
    <t xml:space="preserve">童骆洁</t>
  </si>
  <si>
    <t xml:space="preserve">08102314143</t>
  </si>
  <si>
    <t xml:space="preserve">郑叶红</t>
  </si>
  <si>
    <t xml:space="preserve">08102314110</t>
  </si>
  <si>
    <t xml:space="preserve">姜剑虹</t>
  </si>
  <si>
    <t xml:space="preserve">08102314101</t>
  </si>
  <si>
    <t xml:space="preserve">蔡伟春</t>
  </si>
  <si>
    <t xml:space="preserve">08102314102</t>
  </si>
  <si>
    <t xml:space="preserve">陈文仙</t>
  </si>
  <si>
    <t xml:space="preserve">08102314142</t>
  </si>
  <si>
    <t xml:space="preserve">郑素青</t>
  </si>
  <si>
    <t xml:space="preserve">08102314132</t>
  </si>
  <si>
    <t xml:space="preserve">严薛猛</t>
  </si>
  <si>
    <t xml:space="preserve">08102314138</t>
  </si>
  <si>
    <t xml:space="preserve">张邑彤</t>
  </si>
  <si>
    <t xml:space="preserve">08102314130</t>
  </si>
  <si>
    <t xml:space="preserve">徐飞标</t>
  </si>
  <si>
    <t xml:space="preserve">08102314135</t>
  </si>
  <si>
    <t xml:space="preserve">虞链丽</t>
  </si>
  <si>
    <t xml:space="preserve">08102314118</t>
  </si>
  <si>
    <t xml:space="preserve">邱建丽</t>
  </si>
  <si>
    <t xml:space="preserve">08102314140</t>
  </si>
  <si>
    <t xml:space="preserve">张枝昶</t>
  </si>
  <si>
    <t xml:space="preserve">08102314144</t>
  </si>
  <si>
    <t xml:space="preserve">周悦</t>
  </si>
  <si>
    <t xml:space="preserve">08102314137</t>
  </si>
  <si>
    <t xml:space="preserve">张庆标</t>
  </si>
  <si>
    <t xml:space="preserve">08102314119</t>
  </si>
  <si>
    <t xml:space="preserve">邵剑</t>
  </si>
  <si>
    <t xml:space="preserve">08102314120</t>
  </si>
  <si>
    <t xml:space="preserve">沈雁冰</t>
  </si>
  <si>
    <t xml:space="preserve">08102314141</t>
  </si>
  <si>
    <t xml:space="preserve">郑林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 2" xfId="21"/>
    <cellStyle name="常规_Sheet1_3" xfId="22"/>
    <cellStyle name="常规_Sheet1_综合成绩" xfId="23"/>
    <cellStyle name="常规_综合成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87"/>
    <col collapsed="false" customWidth="true" hidden="false" outlineLevel="0" max="4" min="4" style="0" width="7.37"/>
    <col collapsed="false" customWidth="true" hidden="false" outlineLevel="0" max="5" min="5" style="0" width="7.74"/>
    <col collapsed="false" customWidth="true" hidden="false" outlineLevel="0" max="6" min="6" style="0" width="6.99"/>
    <col collapsed="false" customWidth="true" hidden="false" outlineLevel="0" max="7" min="7" style="1" width="6.75"/>
    <col collapsed="false" customWidth="true" hidden="false" outlineLevel="0" max="8" min="8" style="0" width="6.87"/>
    <col collapsed="false" customWidth="true" hidden="false" outlineLevel="0" max="9" min="9" style="0" width="7.99"/>
    <col collapsed="false" customWidth="true" hidden="false" outlineLevel="0" max="10" min="10" style="0" width="10.24"/>
  </cols>
  <sheetData>
    <row r="1" customFormat="false" ht="39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  <c r="K1" s="6" t="s">
        <v>10</v>
      </c>
    </row>
    <row r="2" customFormat="false" ht="14.25" hidden="false" customHeight="false" outlineLevel="0" collapsed="false">
      <c r="A2" s="7" t="n">
        <v>5</v>
      </c>
      <c r="B2" s="8" t="s">
        <v>11</v>
      </c>
      <c r="C2" s="9" t="s">
        <v>12</v>
      </c>
      <c r="D2" s="7" t="n">
        <v>92.475407363</v>
      </c>
      <c r="E2" s="7" t="n">
        <v>91.6491803160724</v>
      </c>
      <c r="F2" s="7" t="n">
        <v>96.9016390284691</v>
      </c>
      <c r="G2" s="10" t="n">
        <v>86.2794111114933</v>
      </c>
      <c r="H2" s="7" t="n">
        <v>93.6352990869338</v>
      </c>
      <c r="I2" s="7" t="n">
        <v>93.4079858181147</v>
      </c>
      <c r="J2" s="7" t="n">
        <f aca="false">AVERAGE(D2:I2)</f>
        <v>92.3914871206806</v>
      </c>
      <c r="K2" s="7" t="n">
        <v>1</v>
      </c>
    </row>
    <row r="3" customFormat="false" ht="14.25" hidden="false" customHeight="false" outlineLevel="0" collapsed="false">
      <c r="A3" s="7" t="n">
        <v>27</v>
      </c>
      <c r="B3" s="8" t="s">
        <v>13</v>
      </c>
      <c r="C3" s="9" t="s">
        <v>14</v>
      </c>
      <c r="D3" s="7" t="n">
        <v>95.058908857</v>
      </c>
      <c r="E3" s="7" t="n">
        <v>93.5247890865558</v>
      </c>
      <c r="F3" s="7" t="n">
        <v>93.9853805967111</v>
      </c>
      <c r="G3" s="10" t="n">
        <v>83.9205336208121</v>
      </c>
      <c r="H3" s="7" t="n">
        <v>95.1326305097393</v>
      </c>
      <c r="I3" s="7" t="n">
        <v>90.7343577165321</v>
      </c>
      <c r="J3" s="7" t="n">
        <f aca="false">AVERAGE(D3:I3)</f>
        <v>92.0594333978917</v>
      </c>
      <c r="K3" s="7" t="n">
        <v>2</v>
      </c>
    </row>
    <row r="4" customFormat="false" ht="14.25" hidden="false" customHeight="false" outlineLevel="0" collapsed="false">
      <c r="A4" s="7" t="n">
        <v>26</v>
      </c>
      <c r="B4" s="8" t="s">
        <v>15</v>
      </c>
      <c r="C4" s="9" t="s">
        <v>16</v>
      </c>
      <c r="D4" s="7" t="n">
        <v>95.334464603</v>
      </c>
      <c r="E4" s="7" t="n">
        <v>90.7693851516713</v>
      </c>
      <c r="F4" s="7" t="n">
        <v>93.907795941851</v>
      </c>
      <c r="G4" s="10" t="n">
        <v>82.7124182240283</v>
      </c>
      <c r="H4" s="7" t="n">
        <v>93.7701080644279</v>
      </c>
      <c r="I4" s="7" t="n">
        <v>92.9780079213516</v>
      </c>
      <c r="J4" s="7" t="n">
        <f aca="false">AVERAGE(D4:I4)</f>
        <v>91.578696651055</v>
      </c>
      <c r="K4" s="7" t="n">
        <v>3</v>
      </c>
    </row>
    <row r="5" customFormat="false" ht="14.25" hidden="false" customHeight="false" outlineLevel="0" collapsed="false">
      <c r="A5" s="7" t="n">
        <v>12</v>
      </c>
      <c r="B5" s="8" t="s">
        <v>17</v>
      </c>
      <c r="C5" s="9" t="s">
        <v>18</v>
      </c>
      <c r="D5" s="7" t="n">
        <v>92.703407403</v>
      </c>
      <c r="E5" s="7" t="n">
        <v>89.1660046502885</v>
      </c>
      <c r="F5" s="7" t="n">
        <v>95.1155384943805</v>
      </c>
      <c r="G5" s="10" t="n">
        <v>84.2513481385628</v>
      </c>
      <c r="H5" s="7" t="n">
        <v>94.7327629924292</v>
      </c>
      <c r="I5" s="7" t="n">
        <v>92.6268807396467</v>
      </c>
      <c r="J5" s="7" t="n">
        <f aca="false">AVERAGE(D5:I5)</f>
        <v>91.432657069718</v>
      </c>
      <c r="K5" s="7" t="n">
        <v>4</v>
      </c>
    </row>
    <row r="6" customFormat="false" ht="14.25" hidden="false" customHeight="false" outlineLevel="0" collapsed="false">
      <c r="A6" s="7" t="n">
        <v>7</v>
      </c>
      <c r="B6" s="8" t="s">
        <v>19</v>
      </c>
      <c r="C6" s="9" t="s">
        <v>20</v>
      </c>
      <c r="D6" s="7" t="n">
        <v>92.203232013</v>
      </c>
      <c r="E6" s="7" t="n">
        <v>90.9948909002004</v>
      </c>
      <c r="F6" s="7" t="n">
        <v>94.1886052015076</v>
      </c>
      <c r="G6" s="10" t="n">
        <v>86.5289390443886</v>
      </c>
      <c r="H6" s="7" t="n">
        <v>92.1732625555392</v>
      </c>
      <c r="I6" s="7" t="n">
        <v>92.254166860294</v>
      </c>
      <c r="J6" s="7" t="n">
        <f aca="false">AVERAGE(D6:I6)</f>
        <v>91.3905160958216</v>
      </c>
      <c r="K6" s="7" t="n">
        <v>5</v>
      </c>
    </row>
    <row r="7" customFormat="false" ht="14.25" hidden="false" customHeight="false" outlineLevel="0" collapsed="false">
      <c r="A7" s="7" t="n">
        <v>29</v>
      </c>
      <c r="B7" s="8" t="s">
        <v>21</v>
      </c>
      <c r="C7" s="9" t="s">
        <v>22</v>
      </c>
      <c r="D7" s="7" t="n">
        <v>93.970343738</v>
      </c>
      <c r="E7" s="7" t="n">
        <v>90.2100509680602</v>
      </c>
      <c r="F7" s="7" t="n">
        <v>92.2242990729988</v>
      </c>
      <c r="G7" s="10" t="n">
        <v>84.5873379248291</v>
      </c>
      <c r="H7" s="7" t="n">
        <v>93.9640732932026</v>
      </c>
      <c r="I7" s="7" t="n">
        <v>92.0542002528022</v>
      </c>
      <c r="J7" s="7" t="n">
        <f aca="false">AVERAGE(D7:I7)</f>
        <v>91.1683842083155</v>
      </c>
      <c r="K7" s="7" t="n">
        <v>6</v>
      </c>
    </row>
    <row r="8" customFormat="false" ht="14.25" hidden="false" customHeight="false" outlineLevel="0" collapsed="false">
      <c r="A8" s="7" t="n">
        <v>3</v>
      </c>
      <c r="B8" s="8" t="s">
        <v>23</v>
      </c>
      <c r="C8" s="9" t="s">
        <v>24</v>
      </c>
      <c r="D8" s="7" t="n">
        <v>94.108444134</v>
      </c>
      <c r="E8" s="7" t="n">
        <v>91.2988476824938</v>
      </c>
      <c r="F8" s="7" t="n">
        <v>94.2237961246598</v>
      </c>
      <c r="G8" s="10" t="n">
        <v>83.1582780584923</v>
      </c>
      <c r="H8" s="7" t="n">
        <v>93.5685891363029</v>
      </c>
      <c r="I8" s="7" t="n">
        <v>88.5399350261316</v>
      </c>
      <c r="J8" s="7" t="n">
        <f aca="false">AVERAGE(D8:I8)</f>
        <v>90.8163150270134</v>
      </c>
      <c r="K8" s="7" t="n">
        <v>7</v>
      </c>
    </row>
    <row r="9" customFormat="false" ht="14.25" hidden="false" customHeight="false" outlineLevel="0" collapsed="false">
      <c r="A9" s="7" t="n">
        <v>14</v>
      </c>
      <c r="B9" s="8" t="s">
        <v>25</v>
      </c>
      <c r="C9" s="9" t="s">
        <v>26</v>
      </c>
      <c r="D9" s="7" t="n">
        <v>93.768323229</v>
      </c>
      <c r="E9" s="7" t="n">
        <v>88.7288855788409</v>
      </c>
      <c r="F9" s="7" t="n">
        <v>93.9662506171973</v>
      </c>
      <c r="G9" s="10" t="n">
        <v>86.3512320540442</v>
      </c>
      <c r="H9" s="7" t="n">
        <v>90.622449180774</v>
      </c>
      <c r="I9" s="7" t="n">
        <v>90.763126456266</v>
      </c>
      <c r="J9" s="7" t="n">
        <f aca="false">AVERAGE(D9:I9)</f>
        <v>90.7000445193537</v>
      </c>
      <c r="K9" s="7" t="n">
        <v>8</v>
      </c>
    </row>
    <row r="10" customFormat="false" ht="14.25" hidden="false" customHeight="false" outlineLevel="0" collapsed="false">
      <c r="A10" s="7" t="n">
        <v>11</v>
      </c>
      <c r="B10" s="8" t="s">
        <v>27</v>
      </c>
      <c r="C10" s="9" t="s">
        <v>28</v>
      </c>
      <c r="D10" s="7" t="n">
        <v>90.599730639</v>
      </c>
      <c r="E10" s="7" t="n">
        <v>88.5861582129107</v>
      </c>
      <c r="F10" s="7" t="n">
        <v>94.7950264322544</v>
      </c>
      <c r="G10" s="10" t="n">
        <v>85.2825348943727</v>
      </c>
      <c r="H10" s="7" t="n">
        <v>93.0371622006682</v>
      </c>
      <c r="I10" s="7" t="n">
        <v>91.4335339563588</v>
      </c>
      <c r="J10" s="7" t="n">
        <f aca="false">AVERAGE(D10:I10)</f>
        <v>90.6223577225941</v>
      </c>
      <c r="K10" s="7" t="n">
        <v>9</v>
      </c>
    </row>
    <row r="11" customFormat="false" ht="14.25" hidden="false" customHeight="false" outlineLevel="0" collapsed="false">
      <c r="A11" s="7" t="n">
        <v>16</v>
      </c>
      <c r="B11" s="8" t="s">
        <v>29</v>
      </c>
      <c r="C11" s="9" t="s">
        <v>30</v>
      </c>
      <c r="D11" s="7" t="n">
        <v>89.428234304</v>
      </c>
      <c r="E11" s="7" t="n">
        <v>88.1177816659321</v>
      </c>
      <c r="F11" s="7" t="n">
        <v>95.4074875553964</v>
      </c>
      <c r="G11" s="10" t="n">
        <v>86.2836802059691</v>
      </c>
      <c r="H11" s="7" t="n">
        <v>92.6894416921735</v>
      </c>
      <c r="I11" s="7" t="n">
        <v>91.3952240972039</v>
      </c>
      <c r="J11" s="7" t="n">
        <f aca="false">AVERAGE(D11:I11)</f>
        <v>90.5536415867792</v>
      </c>
      <c r="K11" s="7" t="n">
        <v>10</v>
      </c>
    </row>
    <row r="12" customFormat="false" ht="14.25" hidden="false" customHeight="false" outlineLevel="0" collapsed="false">
      <c r="A12" s="7" t="n">
        <v>15</v>
      </c>
      <c r="B12" s="8" t="s">
        <v>31</v>
      </c>
      <c r="C12" s="9" t="s">
        <v>32</v>
      </c>
      <c r="D12" s="7" t="n">
        <v>92.555717172</v>
      </c>
      <c r="E12" s="7" t="n">
        <v>90.9507168942954</v>
      </c>
      <c r="F12" s="7" t="n">
        <v>90.0594483276348</v>
      </c>
      <c r="G12" s="10" t="n">
        <v>87.1102533700694</v>
      </c>
      <c r="H12" s="7" t="n">
        <v>92.0879980317779</v>
      </c>
      <c r="I12" s="7" t="n">
        <v>90.4378648646797</v>
      </c>
      <c r="J12" s="7" t="n">
        <f aca="false">AVERAGE(D12:I12)</f>
        <v>90.5336664434095</v>
      </c>
      <c r="K12" s="7" t="n">
        <v>11</v>
      </c>
    </row>
    <row r="13" customFormat="false" ht="14.25" hidden="false" customHeight="false" outlineLevel="0" collapsed="false">
      <c r="A13" s="7" t="n">
        <v>20</v>
      </c>
      <c r="B13" s="8" t="s">
        <v>33</v>
      </c>
      <c r="C13" s="9" t="s">
        <v>34</v>
      </c>
      <c r="D13" s="7" t="n">
        <v>87.395447811</v>
      </c>
      <c r="E13" s="7" t="n">
        <v>93.2478106038704</v>
      </c>
      <c r="F13" s="7" t="n">
        <v>95.8311605947703</v>
      </c>
      <c r="G13" s="10" t="n">
        <v>84.0767504626669</v>
      </c>
      <c r="H13" s="7" t="n">
        <v>92.4568633473001</v>
      </c>
      <c r="I13" s="7" t="n">
        <v>88.9561353738776</v>
      </c>
      <c r="J13" s="7" t="n">
        <f aca="false">AVERAGE(D13:I13)</f>
        <v>90.3273613655809</v>
      </c>
      <c r="K13" s="7" t="n">
        <v>12</v>
      </c>
    </row>
    <row r="14" customFormat="false" ht="14.25" hidden="false" customHeight="false" outlineLevel="0" collapsed="false">
      <c r="A14" s="7" t="n">
        <v>13</v>
      </c>
      <c r="B14" s="8" t="s">
        <v>35</v>
      </c>
      <c r="C14" s="9" t="s">
        <v>36</v>
      </c>
      <c r="D14" s="7" t="n">
        <v>90.924659932</v>
      </c>
      <c r="E14" s="7" t="n">
        <v>88.6001659386419</v>
      </c>
      <c r="F14" s="7" t="n">
        <v>92.9769190317834</v>
      </c>
      <c r="G14" s="10" t="n">
        <v>85.1159147506795</v>
      </c>
      <c r="H14" s="7" t="n">
        <v>92.162270037835</v>
      </c>
      <c r="I14" s="7" t="n">
        <v>91.1142703600899</v>
      </c>
      <c r="J14" s="7" t="n">
        <f aca="false">AVERAGE(D14:I14)</f>
        <v>90.1490333418383</v>
      </c>
      <c r="K14" s="7" t="n">
        <v>13</v>
      </c>
    </row>
    <row r="15" customFormat="false" ht="14.25" hidden="false" customHeight="false" outlineLevel="0" collapsed="false">
      <c r="A15" s="7" t="n">
        <v>4</v>
      </c>
      <c r="B15" s="8" t="s">
        <v>37</v>
      </c>
      <c r="C15" s="9" t="s">
        <v>38</v>
      </c>
      <c r="D15" s="7" t="n">
        <v>93.09847815</v>
      </c>
      <c r="E15" s="7" t="n">
        <v>86.5481937781169</v>
      </c>
      <c r="F15" s="7" t="n">
        <v>93.667710327726</v>
      </c>
      <c r="G15" s="10" t="n">
        <v>83.9461087875593</v>
      </c>
      <c r="H15" s="7" t="n">
        <v>92.4484839456947</v>
      </c>
      <c r="I15" s="7" t="n">
        <v>90.7504403789501</v>
      </c>
      <c r="J15" s="7" t="n">
        <f aca="false">AVERAGE(D15:I15)</f>
        <v>90.0765692280078</v>
      </c>
      <c r="K15" s="7" t="n">
        <v>14</v>
      </c>
    </row>
    <row r="16" customFormat="false" ht="14.25" hidden="false" customHeight="false" outlineLevel="0" collapsed="false">
      <c r="A16" s="7" t="n">
        <v>37</v>
      </c>
      <c r="B16" s="8" t="s">
        <v>39</v>
      </c>
      <c r="C16" s="9" t="s">
        <v>40</v>
      </c>
      <c r="D16" s="7" t="n">
        <v>88.457778082</v>
      </c>
      <c r="E16" s="7" t="n">
        <v>87.3032252961684</v>
      </c>
      <c r="F16" s="7" t="n">
        <v>92.9452810820215</v>
      </c>
      <c r="G16" s="10" t="n">
        <v>85.3572655872053</v>
      </c>
      <c r="H16" s="7" t="n">
        <v>93.5182123781037</v>
      </c>
      <c r="I16" s="7" t="n">
        <v>91.9307492850591</v>
      </c>
      <c r="J16" s="7" t="n">
        <f aca="false">AVERAGE(D16:I16)</f>
        <v>89.9187519517597</v>
      </c>
      <c r="K16" s="7" t="n">
        <v>15</v>
      </c>
    </row>
    <row r="17" customFormat="false" ht="14.25" hidden="false" customHeight="false" outlineLevel="0" collapsed="false">
      <c r="A17" s="7" t="n">
        <v>6</v>
      </c>
      <c r="B17" s="8" t="s">
        <v>41</v>
      </c>
      <c r="C17" s="9" t="s">
        <v>42</v>
      </c>
      <c r="D17" s="7" t="n">
        <v>91.494801306</v>
      </c>
      <c r="E17" s="7" t="n">
        <v>88.8733926943253</v>
      </c>
      <c r="F17" s="7" t="n">
        <v>92.9319995597951</v>
      </c>
      <c r="G17" s="10" t="n">
        <v>83.4480870019939</v>
      </c>
      <c r="H17" s="7" t="n">
        <v>91.3623439838612</v>
      </c>
      <c r="I17" s="7" t="n">
        <v>90.8621747755644</v>
      </c>
      <c r="J17" s="7" t="n">
        <f aca="false">AVERAGE(D17:I17)</f>
        <v>89.8287998869233</v>
      </c>
      <c r="K17" s="7" t="n">
        <v>16</v>
      </c>
    </row>
    <row r="18" customFormat="false" ht="14.25" hidden="false" customHeight="false" outlineLevel="0" collapsed="false">
      <c r="A18" s="7" t="n">
        <v>32</v>
      </c>
      <c r="B18" s="8" t="s">
        <v>43</v>
      </c>
      <c r="C18" s="9" t="s">
        <v>44</v>
      </c>
      <c r="D18" s="7" t="n">
        <v>89.141413828</v>
      </c>
      <c r="E18" s="7" t="n">
        <v>88.4430980303246</v>
      </c>
      <c r="F18" s="7" t="n">
        <v>94.6491467500626</v>
      </c>
      <c r="G18" s="10" t="n">
        <v>84.8470558084416</v>
      </c>
      <c r="H18" s="7" t="n">
        <v>90.4096934594356</v>
      </c>
      <c r="I18" s="7" t="n">
        <v>91.4011667568345</v>
      </c>
      <c r="J18" s="7" t="n">
        <f aca="false">AVERAGE(D18:I18)</f>
        <v>89.8152624388498</v>
      </c>
      <c r="K18" s="7" t="n">
        <v>17</v>
      </c>
    </row>
    <row r="19" customFormat="false" ht="14.25" hidden="false" customHeight="false" outlineLevel="0" collapsed="false">
      <c r="A19" s="7" t="n">
        <v>8</v>
      </c>
      <c r="B19" s="8" t="s">
        <v>45</v>
      </c>
      <c r="C19" s="9" t="s">
        <v>46</v>
      </c>
      <c r="D19" s="7" t="n">
        <v>92.586976656</v>
      </c>
      <c r="E19" s="7" t="n">
        <v>88.9403195378794</v>
      </c>
      <c r="F19" s="7" t="n">
        <v>91.3757130397631</v>
      </c>
      <c r="G19" s="10" t="n">
        <v>84.5954732390519</v>
      </c>
      <c r="H19" s="7" t="n">
        <v>90.4747973314929</v>
      </c>
      <c r="I19" s="7" t="n">
        <v>90.7574725548947</v>
      </c>
      <c r="J19" s="7" t="n">
        <f aca="false">AVERAGE(D19:I19)</f>
        <v>89.7884587265137</v>
      </c>
      <c r="K19" s="7" t="n">
        <v>18</v>
      </c>
    </row>
    <row r="20" customFormat="false" ht="14.25" hidden="false" customHeight="false" outlineLevel="0" collapsed="false">
      <c r="A20" s="7" t="n">
        <v>31</v>
      </c>
      <c r="B20" s="8" t="s">
        <v>47</v>
      </c>
      <c r="C20" s="9" t="s">
        <v>48</v>
      </c>
      <c r="D20" s="7" t="n">
        <v>95.07464004</v>
      </c>
      <c r="E20" s="7" t="n">
        <v>88.1964525839878</v>
      </c>
      <c r="F20" s="7" t="n">
        <v>92.0391461852132</v>
      </c>
      <c r="G20" s="10" t="n">
        <v>80.0208180429018</v>
      </c>
      <c r="H20" s="7" t="n">
        <v>92.3830468875102</v>
      </c>
      <c r="I20" s="7" t="n">
        <v>90.7170284976462</v>
      </c>
      <c r="J20" s="7" t="n">
        <f aca="false">AVERAGE(D20:I20)</f>
        <v>89.7385220395432</v>
      </c>
      <c r="K20" s="7" t="n">
        <v>19</v>
      </c>
    </row>
    <row r="21" customFormat="false" ht="14.25" hidden="false" customHeight="false" outlineLevel="0" collapsed="false">
      <c r="A21" s="7" t="n">
        <v>34</v>
      </c>
      <c r="B21" s="8" t="s">
        <v>49</v>
      </c>
      <c r="C21" s="9" t="s">
        <v>50</v>
      </c>
      <c r="D21" s="7" t="n">
        <v>87.677117533</v>
      </c>
      <c r="E21" s="7" t="n">
        <v>88.929846022615</v>
      </c>
      <c r="F21" s="7" t="n">
        <v>93.6458039736472</v>
      </c>
      <c r="G21" s="10" t="n">
        <v>83.7166386373773</v>
      </c>
      <c r="H21" s="7" t="n">
        <v>91.6382550763956</v>
      </c>
      <c r="I21" s="7" t="n">
        <v>92.550741318059</v>
      </c>
      <c r="J21" s="7" t="n">
        <f aca="false">AVERAGE(D21:I21)</f>
        <v>89.6930670935157</v>
      </c>
      <c r="K21" s="7" t="n">
        <v>20</v>
      </c>
    </row>
    <row r="22" customFormat="false" ht="14.25" hidden="false" customHeight="false" outlineLevel="0" collapsed="false">
      <c r="A22" s="7" t="n">
        <v>22</v>
      </c>
      <c r="B22" s="8" t="s">
        <v>51</v>
      </c>
      <c r="C22" s="9" t="s">
        <v>52</v>
      </c>
      <c r="D22" s="7" t="n">
        <v>90.143259932</v>
      </c>
      <c r="E22" s="7" t="n">
        <v>87.0250567409889</v>
      </c>
      <c r="F22" s="7" t="n">
        <v>91.502657990286</v>
      </c>
      <c r="G22" s="10" t="n">
        <v>82.7779133086918</v>
      </c>
      <c r="H22" s="7" t="n">
        <v>93.0173637841902</v>
      </c>
      <c r="I22" s="7" t="n">
        <v>91.9609535362761</v>
      </c>
      <c r="J22" s="7" t="n">
        <f aca="false">AVERAGE(D22:I22)</f>
        <v>89.4045342154055</v>
      </c>
      <c r="K22" s="7" t="n">
        <v>21</v>
      </c>
    </row>
    <row r="23" customFormat="false" ht="14.25" hidden="false" customHeight="false" outlineLevel="0" collapsed="false">
      <c r="A23" s="7" t="n">
        <v>24</v>
      </c>
      <c r="B23" s="8" t="s">
        <v>53</v>
      </c>
      <c r="C23" s="9" t="s">
        <v>54</v>
      </c>
      <c r="D23" s="7" t="n">
        <v>90.709459892</v>
      </c>
      <c r="E23" s="7" t="n">
        <v>87.3155793811666</v>
      </c>
      <c r="F23" s="7" t="n">
        <v>91.70356</v>
      </c>
      <c r="G23" s="10" t="n">
        <v>82.3955180917278</v>
      </c>
      <c r="H23" s="7" t="n">
        <v>92.9232229422721</v>
      </c>
      <c r="I23" s="7" t="n">
        <v>90.8713015361277</v>
      </c>
      <c r="J23" s="7" t="n">
        <f aca="false">AVERAGE(D23:I23)</f>
        <v>89.319773640549</v>
      </c>
      <c r="K23" s="7" t="n">
        <v>22</v>
      </c>
    </row>
    <row r="24" customFormat="false" ht="14.25" hidden="false" customHeight="false" outlineLevel="0" collapsed="false">
      <c r="A24" s="7" t="n">
        <v>10</v>
      </c>
      <c r="B24" s="8" t="s">
        <v>55</v>
      </c>
      <c r="C24" s="9" t="s">
        <v>56</v>
      </c>
      <c r="D24" s="7" t="n">
        <v>92.56414276</v>
      </c>
      <c r="E24" s="7" t="n">
        <v>85.9912641640367</v>
      </c>
      <c r="F24" s="7" t="n">
        <v>91.6670903095297</v>
      </c>
      <c r="G24" s="10" t="n">
        <v>83.3208648402568</v>
      </c>
      <c r="H24" s="7" t="n">
        <v>90.8637352713382</v>
      </c>
      <c r="I24" s="7" t="n">
        <v>91.4234363671507</v>
      </c>
      <c r="J24" s="7" t="n">
        <f aca="false">AVERAGE(D24:I24)</f>
        <v>89.305088952052</v>
      </c>
      <c r="K24" s="7" t="n">
        <v>23</v>
      </c>
    </row>
    <row r="25" customFormat="false" ht="14.25" hidden="false" customHeight="false" outlineLevel="0" collapsed="false">
      <c r="A25" s="7" t="n">
        <v>25</v>
      </c>
      <c r="B25" s="8" t="s">
        <v>57</v>
      </c>
      <c r="C25" s="9" t="s">
        <v>58</v>
      </c>
      <c r="D25" s="7" t="n">
        <v>90.550680441</v>
      </c>
      <c r="E25" s="7" t="n">
        <v>90.1456719800945</v>
      </c>
      <c r="F25" s="7" t="n">
        <v>91.2877611221093</v>
      </c>
      <c r="G25" s="10" t="n">
        <v>82.4240255593647</v>
      </c>
      <c r="H25" s="7" t="n">
        <v>90.3140746212104</v>
      </c>
      <c r="I25" s="7" t="n">
        <v>91.0476093906002</v>
      </c>
      <c r="J25" s="7" t="n">
        <f aca="false">AVERAGE(D25:I25)</f>
        <v>89.2949705190632</v>
      </c>
      <c r="K25" s="7" t="n">
        <v>24</v>
      </c>
    </row>
    <row r="26" customFormat="false" ht="14.25" hidden="false" customHeight="false" outlineLevel="0" collapsed="false">
      <c r="A26" s="7" t="n">
        <v>23</v>
      </c>
      <c r="B26" s="8" t="s">
        <v>59</v>
      </c>
      <c r="C26" s="9" t="s">
        <v>60</v>
      </c>
      <c r="D26" s="7" t="n">
        <v>90.142750203</v>
      </c>
      <c r="E26" s="7" t="n">
        <v>88.4528523447754</v>
      </c>
      <c r="F26" s="7" t="n">
        <v>91.3158826230007</v>
      </c>
      <c r="G26" s="10" t="n">
        <v>80.9324105671267</v>
      </c>
      <c r="H26" s="7" t="n">
        <v>92.2929412521312</v>
      </c>
      <c r="I26" s="7" t="n">
        <v>91.4574021840893</v>
      </c>
      <c r="J26" s="7" t="n">
        <f aca="false">AVERAGE(D26:I26)</f>
        <v>89.0990398623539</v>
      </c>
      <c r="K26" s="7" t="n">
        <v>25</v>
      </c>
    </row>
    <row r="27" customFormat="false" ht="14.25" hidden="false" customHeight="false" outlineLevel="0" collapsed="false">
      <c r="A27" s="7" t="n">
        <v>21</v>
      </c>
      <c r="B27" s="8" t="s">
        <v>61</v>
      </c>
      <c r="C27" s="9" t="s">
        <v>62</v>
      </c>
      <c r="D27" s="7" t="n">
        <v>87.105481787</v>
      </c>
      <c r="E27" s="7" t="n">
        <v>85.7963625725088</v>
      </c>
      <c r="F27" s="7" t="n">
        <v>95.1418600241357</v>
      </c>
      <c r="G27" s="10" t="n">
        <v>83.925233164357</v>
      </c>
      <c r="H27" s="7" t="n">
        <v>91.5911129096221</v>
      </c>
      <c r="I27" s="7" t="n">
        <v>90.3051193881477</v>
      </c>
      <c r="J27" s="7" t="n">
        <f aca="false">AVERAGE(D27:I27)</f>
        <v>88.9775283076286</v>
      </c>
      <c r="K27" s="7" t="n">
        <v>26</v>
      </c>
    </row>
    <row r="28" customFormat="false" ht="14.25" hidden="false" customHeight="false" outlineLevel="0" collapsed="false">
      <c r="A28" s="7" t="n">
        <v>41</v>
      </c>
      <c r="B28" s="8" t="s">
        <v>63</v>
      </c>
      <c r="C28" s="9" t="s">
        <v>64</v>
      </c>
      <c r="D28" s="7" t="n">
        <v>90.004229265</v>
      </c>
      <c r="E28" s="7" t="n">
        <v>87.3334444091114</v>
      </c>
      <c r="F28" s="7" t="n">
        <v>89.9900537216383</v>
      </c>
      <c r="G28" s="10" t="n">
        <v>83.1283140556402</v>
      </c>
      <c r="H28" s="7" t="n">
        <v>92.3677594752428</v>
      </c>
      <c r="I28" s="7" t="n">
        <v>90.949978594807</v>
      </c>
      <c r="J28" s="7" t="n">
        <f aca="false">AVERAGE(D28:I28)</f>
        <v>88.9622965869066</v>
      </c>
      <c r="K28" s="7" t="n">
        <v>27</v>
      </c>
    </row>
    <row r="29" customFormat="false" ht="14.25" hidden="false" customHeight="false" outlineLevel="0" collapsed="false">
      <c r="A29" s="7" t="n">
        <v>9</v>
      </c>
      <c r="B29" s="8" t="s">
        <v>65</v>
      </c>
      <c r="C29" s="9" t="s">
        <v>66</v>
      </c>
      <c r="D29" s="7" t="n">
        <v>88.515447811</v>
      </c>
      <c r="E29" s="7" t="n">
        <v>89.1469266118685</v>
      </c>
      <c r="F29" s="7" t="n">
        <v>88.328931053577</v>
      </c>
      <c r="G29" s="10" t="n">
        <v>83.4946062145291</v>
      </c>
      <c r="H29" s="7" t="n">
        <v>90.833279725071</v>
      </c>
      <c r="I29" s="7" t="n">
        <v>93.0113157758241</v>
      </c>
      <c r="J29" s="7" t="n">
        <f aca="false">AVERAGE(D29:I29)</f>
        <v>88.8884178653116</v>
      </c>
      <c r="K29" s="7" t="n">
        <v>28</v>
      </c>
    </row>
    <row r="30" customFormat="false" ht="14.25" hidden="false" customHeight="false" outlineLevel="0" collapsed="false">
      <c r="A30" s="7" t="n">
        <v>1</v>
      </c>
      <c r="B30" s="8" t="s">
        <v>67</v>
      </c>
      <c r="C30" s="9" t="s">
        <v>68</v>
      </c>
      <c r="D30" s="7" t="n">
        <v>91.099286425</v>
      </c>
      <c r="E30" s="7" t="n">
        <v>84.8321115289846</v>
      </c>
      <c r="F30" s="7" t="n">
        <v>89.9567200834982</v>
      </c>
      <c r="G30" s="10" t="n">
        <v>84.4396939948657</v>
      </c>
      <c r="H30" s="7" t="n">
        <v>92.0315988235388</v>
      </c>
      <c r="I30" s="7" t="n">
        <v>89.1748276770289</v>
      </c>
      <c r="J30" s="7" t="n">
        <f aca="false">AVERAGE(D30:I30)</f>
        <v>88.589039755486</v>
      </c>
      <c r="K30" s="7" t="n">
        <v>29</v>
      </c>
    </row>
    <row r="31" customFormat="false" ht="14.25" hidden="false" customHeight="false" outlineLevel="0" collapsed="false">
      <c r="A31" s="7" t="n">
        <v>2</v>
      </c>
      <c r="B31" s="8" t="s">
        <v>69</v>
      </c>
      <c r="C31" s="9" t="s">
        <v>70</v>
      </c>
      <c r="D31" s="7" t="n">
        <v>88.847744106</v>
      </c>
      <c r="E31" s="7" t="n">
        <v>87.7061069765493</v>
      </c>
      <c r="F31" s="7" t="n">
        <v>90.3394591090726</v>
      </c>
      <c r="G31" s="10" t="n">
        <v>83.7949216892846</v>
      </c>
      <c r="H31" s="7" t="n">
        <v>91.3608061323396</v>
      </c>
      <c r="I31" s="7" t="n">
        <v>89.2903100843276</v>
      </c>
      <c r="J31" s="7" t="n">
        <f aca="false">AVERAGE(D31:I31)</f>
        <v>88.5565580162623</v>
      </c>
      <c r="K31" s="7" t="n">
        <v>30</v>
      </c>
    </row>
    <row r="32" customFormat="false" ht="14.25" hidden="false" customHeight="false" outlineLevel="0" collapsed="false">
      <c r="A32" s="7" t="n">
        <v>40</v>
      </c>
      <c r="B32" s="8" t="s">
        <v>71</v>
      </c>
      <c r="C32" s="9" t="s">
        <v>72</v>
      </c>
      <c r="D32" s="7" t="n">
        <v>87.544242732</v>
      </c>
      <c r="E32" s="7" t="n">
        <v>86.1294404449473</v>
      </c>
      <c r="F32" s="7" t="n">
        <v>94.2468449660464</v>
      </c>
      <c r="G32" s="10" t="n">
        <v>80.7376058359999</v>
      </c>
      <c r="H32" s="7" t="n">
        <v>92.2385169567506</v>
      </c>
      <c r="I32" s="7" t="n">
        <v>89.7854372660324</v>
      </c>
      <c r="J32" s="7" t="n">
        <f aca="false">AVERAGE(D32:I32)</f>
        <v>88.4470147002961</v>
      </c>
      <c r="K32" s="7" t="n">
        <v>31</v>
      </c>
    </row>
    <row r="33" customFormat="false" ht="14.25" hidden="false" customHeight="false" outlineLevel="0" collapsed="false">
      <c r="A33" s="7" t="n">
        <v>30</v>
      </c>
      <c r="B33" s="8" t="s">
        <v>73</v>
      </c>
      <c r="C33" s="9" t="s">
        <v>74</v>
      </c>
      <c r="D33" s="7" t="n">
        <v>89.615434344</v>
      </c>
      <c r="E33" s="7" t="n">
        <v>85.1969105013281</v>
      </c>
      <c r="F33" s="7" t="n">
        <v>90.7361581101857</v>
      </c>
      <c r="G33" s="10" t="n">
        <v>82.0308659505696</v>
      </c>
      <c r="H33" s="7" t="n">
        <v>89.9063510308432</v>
      </c>
      <c r="I33" s="7" t="n">
        <v>91.919741635741</v>
      </c>
      <c r="J33" s="7" t="n">
        <f aca="false">AVERAGE(D33:I33)</f>
        <v>88.2342435954446</v>
      </c>
      <c r="K33" s="7" t="n">
        <v>32</v>
      </c>
    </row>
    <row r="34" customFormat="false" ht="14.25" hidden="false" customHeight="false" outlineLevel="0" collapsed="false">
      <c r="A34" s="7" t="n">
        <v>36</v>
      </c>
      <c r="B34" s="8" t="s">
        <v>75</v>
      </c>
      <c r="C34" s="9" t="s">
        <v>76</v>
      </c>
      <c r="D34" s="7" t="n">
        <v>88.343003677</v>
      </c>
      <c r="E34" s="7" t="n">
        <v>86.7733538093613</v>
      </c>
      <c r="F34" s="7" t="n">
        <v>90.5583759867049</v>
      </c>
      <c r="G34" s="10" t="n">
        <v>82.9247630591951</v>
      </c>
      <c r="H34" s="7" t="n">
        <v>90.267169692421</v>
      </c>
      <c r="I34" s="7" t="n">
        <v>90.2788409685483</v>
      </c>
      <c r="J34" s="7" t="n">
        <f aca="false">AVERAGE(D34:I34)</f>
        <v>88.1909178655384</v>
      </c>
      <c r="K34" s="7" t="n">
        <v>33</v>
      </c>
    </row>
    <row r="35" customFormat="false" ht="14.25" hidden="false" customHeight="false" outlineLevel="0" collapsed="false">
      <c r="A35" s="7" t="n">
        <v>28</v>
      </c>
      <c r="B35" s="8" t="s">
        <v>77</v>
      </c>
      <c r="C35" s="9" t="s">
        <v>78</v>
      </c>
      <c r="D35" s="7" t="n">
        <v>88.596363637</v>
      </c>
      <c r="E35" s="7" t="n">
        <v>85.0718017064451</v>
      </c>
      <c r="F35" s="7" t="n">
        <v>90.4056111204905</v>
      </c>
      <c r="G35" s="10" t="n">
        <v>80.2930142867042</v>
      </c>
      <c r="H35" s="7" t="n">
        <v>91.1157902876632</v>
      </c>
      <c r="I35" s="7" t="n">
        <v>90.0129755360535</v>
      </c>
      <c r="J35" s="7" t="n">
        <f aca="false">AVERAGE(D35:I35)</f>
        <v>87.5825927623928</v>
      </c>
      <c r="K35" s="7" t="n">
        <v>34</v>
      </c>
    </row>
    <row r="36" customFormat="false" ht="14.25" hidden="false" customHeight="false" outlineLevel="0" collapsed="false">
      <c r="A36" s="7" t="n">
        <v>33</v>
      </c>
      <c r="B36" s="8" t="s">
        <v>79</v>
      </c>
      <c r="C36" s="9" t="s">
        <v>80</v>
      </c>
      <c r="D36" s="7" t="n">
        <v>85.960080849</v>
      </c>
      <c r="E36" s="7" t="n">
        <v>84.9605237510158</v>
      </c>
      <c r="F36" s="7" t="n">
        <v>90.0105867906253</v>
      </c>
      <c r="G36" s="10" t="n">
        <v>81.7546792362191</v>
      </c>
      <c r="H36" s="7" t="n">
        <v>89.6582330742789</v>
      </c>
      <c r="I36" s="7" t="n">
        <v>91.129433360127</v>
      </c>
      <c r="J36" s="7" t="n">
        <f aca="false">AVERAGE(D36:I36)</f>
        <v>87.245589510211</v>
      </c>
      <c r="K36" s="7" t="n">
        <v>35</v>
      </c>
    </row>
    <row r="37" customFormat="false" ht="14.25" hidden="false" customHeight="false" outlineLevel="0" collapsed="false">
      <c r="A37" s="7" t="n">
        <v>17</v>
      </c>
      <c r="B37" s="8" t="s">
        <v>81</v>
      </c>
      <c r="C37" s="9" t="s">
        <v>82</v>
      </c>
      <c r="D37" s="7" t="n">
        <v>86.805306397</v>
      </c>
      <c r="E37" s="7" t="n">
        <v>85.8984369494482</v>
      </c>
      <c r="F37" s="7" t="n">
        <v>90.1000537216383</v>
      </c>
      <c r="G37" s="10" t="n">
        <v>81.4972976783787</v>
      </c>
      <c r="H37" s="7" t="n">
        <v>90.267000236718</v>
      </c>
      <c r="I37" s="7" t="n">
        <v>87.7510860522381</v>
      </c>
      <c r="J37" s="7" t="n">
        <f aca="false">AVERAGE(D37:I37)</f>
        <v>87.0531968392369</v>
      </c>
      <c r="K37" s="7" t="n">
        <v>36</v>
      </c>
    </row>
    <row r="38" customFormat="false" ht="14.25" hidden="false" customHeight="false" outlineLevel="0" collapsed="false">
      <c r="A38" s="7" t="n">
        <v>38</v>
      </c>
      <c r="B38" s="8" t="s">
        <v>83</v>
      </c>
      <c r="C38" s="9" t="s">
        <v>84</v>
      </c>
      <c r="D38" s="7" t="n">
        <v>90.184350163</v>
      </c>
      <c r="E38" s="7" t="n">
        <v>84.7714559159295</v>
      </c>
      <c r="F38" s="7" t="n">
        <v>87.0697224131101</v>
      </c>
      <c r="G38" s="10" t="n">
        <v>78.1391446684215</v>
      </c>
      <c r="H38" s="7" t="n">
        <v>88.5020526190936</v>
      </c>
      <c r="I38" s="7" t="n">
        <v>89.9503894196054</v>
      </c>
      <c r="J38" s="7" t="n">
        <f aca="false">AVERAGE(D38:I38)</f>
        <v>86.4361858665267</v>
      </c>
      <c r="K38" s="7" t="n">
        <v>37</v>
      </c>
    </row>
    <row r="39" customFormat="false" ht="14.25" hidden="false" customHeight="false" outlineLevel="0" collapsed="false">
      <c r="A39" s="7" t="n">
        <v>42</v>
      </c>
      <c r="B39" s="11" t="s">
        <v>85</v>
      </c>
      <c r="C39" s="9" t="s">
        <v>86</v>
      </c>
      <c r="D39" s="7" t="n">
        <v>84.55917929084</v>
      </c>
      <c r="E39" s="7" t="n">
        <v>84.55917929084</v>
      </c>
      <c r="F39" s="7" t="n">
        <v>85.8024140006614</v>
      </c>
      <c r="G39" s="10" t="n">
        <v>80.9906068994585</v>
      </c>
      <c r="H39" s="7" t="n">
        <v>91.0464628236626</v>
      </c>
      <c r="I39" s="7" t="n">
        <v>90.331449239963</v>
      </c>
      <c r="J39" s="7" t="n">
        <f aca="false">AVERAGE(D39:I39)</f>
        <v>86.2148819242376</v>
      </c>
      <c r="K39" s="7" t="n">
        <v>38</v>
      </c>
    </row>
    <row r="40" customFormat="false" ht="14.25" hidden="false" customHeight="false" outlineLevel="0" collapsed="false">
      <c r="A40" s="7" t="n">
        <v>35</v>
      </c>
      <c r="B40" s="8" t="s">
        <v>87</v>
      </c>
      <c r="C40" s="9" t="s">
        <v>88</v>
      </c>
      <c r="D40" s="7" t="n">
        <v>87.196686866</v>
      </c>
      <c r="E40" s="7" t="n">
        <v>78.954233529604</v>
      </c>
      <c r="F40" s="7" t="n">
        <v>88.8750331519585</v>
      </c>
      <c r="G40" s="10" t="n">
        <v>78.9758448940905</v>
      </c>
      <c r="H40" s="7" t="n">
        <v>89.1993620397824</v>
      </c>
      <c r="I40" s="7" t="n">
        <v>91.050352493038</v>
      </c>
      <c r="J40" s="7" t="n">
        <f aca="false">AVERAGE(D40:I40)</f>
        <v>85.7085854957456</v>
      </c>
      <c r="K40" s="7" t="n">
        <v>39</v>
      </c>
    </row>
    <row r="41" customFormat="false" ht="14.25" hidden="false" customHeight="false" outlineLevel="0" collapsed="false">
      <c r="A41" s="7" t="n">
        <v>18</v>
      </c>
      <c r="B41" s="8" t="s">
        <v>89</v>
      </c>
      <c r="C41" s="9" t="s">
        <v>90</v>
      </c>
      <c r="D41" s="7" t="n">
        <v>86.768802692</v>
      </c>
      <c r="E41" s="7" t="n">
        <v>83.8208159007985</v>
      </c>
      <c r="F41" s="7" t="n">
        <v>85.3634187662245</v>
      </c>
      <c r="G41" s="10" t="n">
        <v>78.6331344538246</v>
      </c>
      <c r="H41" s="7" t="n">
        <v>89.5430957495471</v>
      </c>
      <c r="I41" s="7" t="n">
        <v>89.09993924485</v>
      </c>
      <c r="J41" s="7" t="n">
        <f aca="false">AVERAGE(D41:I41)</f>
        <v>85.5382011345408</v>
      </c>
      <c r="K41" s="7" t="n">
        <v>40</v>
      </c>
    </row>
    <row r="42" customFormat="false" ht="14.25" hidden="false" customHeight="false" outlineLevel="0" collapsed="false">
      <c r="A42" s="7" t="n">
        <v>19</v>
      </c>
      <c r="B42" s="8" t="s">
        <v>91</v>
      </c>
      <c r="C42" s="9" t="s">
        <v>92</v>
      </c>
      <c r="D42" s="7" t="n">
        <v>82.304172426</v>
      </c>
      <c r="E42" s="7" t="n">
        <v>82.150853833761</v>
      </c>
      <c r="F42" s="7" t="n">
        <v>83.7183556403621</v>
      </c>
      <c r="G42" s="10" t="n">
        <v>76.3239031931983</v>
      </c>
      <c r="H42" s="7" t="n">
        <v>87.5773814079498</v>
      </c>
      <c r="I42" s="7" t="n">
        <v>87.2261926107875</v>
      </c>
      <c r="J42" s="7" t="n">
        <f aca="false">AVERAGE(D42:I42)</f>
        <v>83.2168098520098</v>
      </c>
      <c r="K42" s="7" t="n">
        <v>41</v>
      </c>
    </row>
    <row r="43" customFormat="false" ht="14.25" hidden="false" customHeight="false" outlineLevel="0" collapsed="false">
      <c r="A43" s="7" t="n">
        <v>39</v>
      </c>
      <c r="B43" s="8" t="s">
        <v>93</v>
      </c>
      <c r="C43" s="9" t="s">
        <v>94</v>
      </c>
      <c r="D43" s="7" t="n">
        <v>85.433333331</v>
      </c>
      <c r="E43" s="7" t="n">
        <v>82.0744131497921</v>
      </c>
      <c r="F43" s="7" t="n">
        <v>78.3093087335656</v>
      </c>
      <c r="G43" s="10" t="n">
        <v>79.2067068140123</v>
      </c>
      <c r="H43" s="7" t="n">
        <v>86.684081674497</v>
      </c>
      <c r="I43" s="7" t="n">
        <v>85.3059119254223</v>
      </c>
      <c r="J43" s="7" t="n">
        <f aca="false">AVERAGE(D43:I43)</f>
        <v>82.8356259380482</v>
      </c>
      <c r="K43" s="7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1:23:29Z</dcterms:created>
  <dc:creator>Administrator</dc:creator>
  <dc:description/>
  <cp:keywords/>
  <dc:language>en-US</dc:language>
  <cp:lastModifiedBy>X</cp:lastModifiedBy>
  <cp:lastPrinted>1899-12-30T00:00:00Z</cp:lastPrinted>
  <dcterms:modified xsi:type="dcterms:W3CDTF">2012-02-22T12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