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序号</t>
  </si>
  <si>
    <t xml:space="preserve">学号</t>
  </si>
  <si>
    <t xml:space="preserve">姓名</t>
  </si>
  <si>
    <r>
      <rPr>
        <b val="true"/>
        <sz val="16"/>
        <rFont val="Arial"/>
        <family val="0"/>
      </rPr>
      <t xml:space="preserve">1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2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3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4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5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6</t>
    </r>
    <r>
      <rPr>
        <b val="true"/>
        <sz val="16"/>
        <rFont val="Noto Sans"/>
        <family val="2"/>
      </rPr>
      <t xml:space="preserve">综合</t>
    </r>
  </si>
  <si>
    <t xml:space="preserve">总综合</t>
  </si>
  <si>
    <t xml:space="preserve">排名</t>
  </si>
  <si>
    <t xml:space="preserve">08102003347</t>
  </si>
  <si>
    <t xml:space="preserve">徐晓文</t>
  </si>
  <si>
    <t xml:space="preserve">08202013118</t>
  </si>
  <si>
    <t xml:space="preserve">毛琴丹</t>
  </si>
  <si>
    <t xml:space="preserve">08102003303</t>
  </si>
  <si>
    <t xml:space="preserve">陈丹</t>
  </si>
  <si>
    <t xml:space="preserve">08102003318</t>
  </si>
  <si>
    <t xml:space="preserve">黄丽颖</t>
  </si>
  <si>
    <t xml:space="preserve">08202013246</t>
  </si>
  <si>
    <t xml:space="preserve">杨璐</t>
  </si>
  <si>
    <t xml:space="preserve">08102003343</t>
  </si>
  <si>
    <t xml:space="preserve">吴燕骏</t>
  </si>
  <si>
    <t xml:space="preserve">08102003336</t>
  </si>
  <si>
    <t xml:space="preserve">唐丹妮</t>
  </si>
  <si>
    <t xml:space="preserve">08102003335</t>
  </si>
  <si>
    <t xml:space="preserve">汤晓彬</t>
  </si>
  <si>
    <t xml:space="preserve">08102003301</t>
  </si>
  <si>
    <t xml:space="preserve">曹钟波</t>
  </si>
  <si>
    <t xml:space="preserve">08102003324</t>
  </si>
  <si>
    <t xml:space="preserve">林婧</t>
  </si>
  <si>
    <t xml:space="preserve">08202013248</t>
  </si>
  <si>
    <t xml:space="preserve">叶佳艳</t>
  </si>
  <si>
    <t xml:space="preserve">08102003309</t>
  </si>
  <si>
    <t xml:space="preserve">范钟兴</t>
  </si>
  <si>
    <t xml:space="preserve">08102003346</t>
  </si>
  <si>
    <t xml:space="preserve">徐丹丽</t>
  </si>
  <si>
    <t xml:space="preserve">08102003315</t>
  </si>
  <si>
    <t xml:space="preserve">何亚江</t>
  </si>
  <si>
    <t xml:space="preserve">08102003317</t>
  </si>
  <si>
    <t xml:space="preserve">黄凯云</t>
  </si>
  <si>
    <t xml:space="preserve">08102003345</t>
  </si>
  <si>
    <t xml:space="preserve">熊蓉</t>
  </si>
  <si>
    <t xml:space="preserve">08102003308</t>
  </si>
  <si>
    <t xml:space="preserve">董玉歌</t>
  </si>
  <si>
    <t xml:space="preserve">08102003351</t>
  </si>
  <si>
    <t xml:space="preserve">张月婷</t>
  </si>
  <si>
    <t xml:space="preserve">08102003306</t>
  </si>
  <si>
    <t xml:space="preserve">陈旭</t>
  </si>
  <si>
    <t xml:space="preserve">08102003334</t>
  </si>
  <si>
    <t xml:space="preserve">汤春雅</t>
  </si>
  <si>
    <t xml:space="preserve">08102003320</t>
  </si>
  <si>
    <t xml:space="preserve">蒋丽敏</t>
  </si>
  <si>
    <t xml:space="preserve">08102003355</t>
  </si>
  <si>
    <t xml:space="preserve">郑靓</t>
  </si>
  <si>
    <t xml:space="preserve">08102003319</t>
  </si>
  <si>
    <t xml:space="preserve">黄帅军</t>
  </si>
  <si>
    <t xml:space="preserve">08102003348</t>
  </si>
  <si>
    <t xml:space="preserve">易梦</t>
  </si>
  <si>
    <t xml:space="preserve">08102003352</t>
  </si>
  <si>
    <t xml:space="preserve">章亦彬</t>
  </si>
  <si>
    <t xml:space="preserve">08102003338</t>
  </si>
  <si>
    <t xml:space="preserve">王丹萍</t>
  </si>
  <si>
    <t xml:space="preserve">08102003328</t>
  </si>
  <si>
    <t xml:space="preserve">邵泽民</t>
  </si>
  <si>
    <t xml:space="preserve">08102003358</t>
  </si>
  <si>
    <t xml:space="preserve">朱珺</t>
  </si>
  <si>
    <t xml:space="preserve">08111314130</t>
  </si>
  <si>
    <t xml:space="preserve">许宇铮</t>
  </si>
  <si>
    <t xml:space="preserve">08105013202</t>
  </si>
  <si>
    <t xml:space="preserve">程诗淇</t>
  </si>
  <si>
    <t xml:space="preserve">08102003337</t>
  </si>
  <si>
    <t xml:space="preserve">汪徐查</t>
  </si>
  <si>
    <t xml:space="preserve">08102003323</t>
  </si>
  <si>
    <t xml:space="preserve">林初橄</t>
  </si>
  <si>
    <t xml:space="preserve">08102003312</t>
  </si>
  <si>
    <t xml:space="preserve">高雅南</t>
  </si>
  <si>
    <t xml:space="preserve">08102003325</t>
  </si>
  <si>
    <t xml:space="preserve">潘其桐</t>
  </si>
  <si>
    <t xml:space="preserve">08102003305</t>
  </si>
  <si>
    <t xml:space="preserve">陈佳豪</t>
  </si>
  <si>
    <t xml:space="preserve">08102003316</t>
  </si>
  <si>
    <t xml:space="preserve">胡宇</t>
  </si>
  <si>
    <t xml:space="preserve">08102003304</t>
  </si>
  <si>
    <t xml:space="preserve">陈国君</t>
  </si>
  <si>
    <t xml:space="preserve">08102003302</t>
  </si>
  <si>
    <t xml:space="preserve">岑露莎</t>
  </si>
  <si>
    <t xml:space="preserve">08102003350</t>
  </si>
  <si>
    <t xml:space="preserve">曾云燕</t>
  </si>
  <si>
    <t xml:space="preserve">08102003349</t>
  </si>
  <si>
    <t xml:space="preserve">於杰</t>
  </si>
  <si>
    <t xml:space="preserve">08102003332</t>
  </si>
  <si>
    <t xml:space="preserve">孙盘建</t>
  </si>
  <si>
    <t xml:space="preserve">08102003331</t>
  </si>
  <si>
    <t xml:space="preserve">施孝超</t>
  </si>
  <si>
    <t xml:space="preserve">08102003342</t>
  </si>
  <si>
    <t xml:space="preserve">吴涛</t>
  </si>
  <si>
    <t xml:space="preserve">08102003353</t>
  </si>
  <si>
    <t xml:space="preserve">仉国华</t>
  </si>
  <si>
    <t xml:space="preserve">08102003327</t>
  </si>
  <si>
    <t xml:space="preserve">邵明杰</t>
  </si>
  <si>
    <t xml:space="preserve">08102003356</t>
  </si>
  <si>
    <t xml:space="preserve">周仲郎</t>
  </si>
  <si>
    <t xml:space="preserve">08102003321</t>
  </si>
  <si>
    <t xml:space="preserve">李明胜</t>
  </si>
  <si>
    <t xml:space="preserve">08102003339</t>
  </si>
  <si>
    <t xml:space="preserve">王菲翔</t>
  </si>
  <si>
    <t xml:space="preserve">08102003333</t>
  </si>
  <si>
    <t xml:space="preserve">孙文斌</t>
  </si>
  <si>
    <t xml:space="preserve">08102003340</t>
  </si>
  <si>
    <t xml:space="preserve">王建伟</t>
  </si>
  <si>
    <t xml:space="preserve">08102003354</t>
  </si>
  <si>
    <t xml:space="preserve">郑晨</t>
  </si>
  <si>
    <t xml:space="preserve">08102003360</t>
  </si>
  <si>
    <t xml:space="preserve">姚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2" xfId="20"/>
    <cellStyle name="常规_Sheet1_1" xfId="21"/>
    <cellStyle name="常规_Sheet1_综合成绩" xfId="22"/>
    <cellStyle name="常规_综合成绩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24"/>
    <col collapsed="false" customWidth="true" hidden="false" outlineLevel="0" max="4" min="4" style="0" width="6.87"/>
    <col collapsed="false" customWidth="true" hidden="false" outlineLevel="0" max="5" min="5" style="0" width="7.12"/>
    <col collapsed="false" customWidth="true" hidden="false" outlineLevel="0" max="6" min="6" style="0" width="6.99"/>
    <col collapsed="false" customWidth="true" hidden="false" outlineLevel="0" max="7" min="7" style="0" width="7.24"/>
    <col collapsed="false" customWidth="true" hidden="false" outlineLevel="0" max="8" min="8" style="0" width="6.87"/>
    <col collapsed="false" customWidth="true" hidden="false" outlineLevel="0" max="9" min="9" style="0" width="6.75"/>
    <col collapsed="false" customWidth="true" hidden="false" outlineLevel="0" max="10" min="10" style="0" width="9.62"/>
  </cols>
  <sheetData>
    <row r="1" customFormat="false" ht="53.1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</row>
    <row r="2" customFormat="false" ht="14.25" hidden="false" customHeight="false" outlineLevel="0" collapsed="false">
      <c r="A2" s="5" t="n">
        <v>46</v>
      </c>
      <c r="B2" s="5" t="s">
        <v>11</v>
      </c>
      <c r="C2" s="6" t="s">
        <v>12</v>
      </c>
      <c r="D2" s="5" t="n">
        <v>95.384</v>
      </c>
      <c r="E2" s="5" t="n">
        <v>95.5696395872772</v>
      </c>
      <c r="F2" s="5" t="n">
        <v>97.2281691348783</v>
      </c>
      <c r="G2" s="5" t="n">
        <v>96.6314693036482</v>
      </c>
      <c r="H2" s="5" t="n">
        <v>93.233661783331</v>
      </c>
      <c r="I2" s="5" t="n">
        <v>91.2116237063572</v>
      </c>
      <c r="J2" s="5" t="n">
        <f aca="false">AVERAGE(D2:I2)</f>
        <v>94.876427252582</v>
      </c>
      <c r="K2" s="5" t="n">
        <v>1</v>
      </c>
    </row>
    <row r="3" customFormat="false" ht="14.25" hidden="false" customHeight="false" outlineLevel="0" collapsed="false">
      <c r="A3" s="5" t="n">
        <v>62</v>
      </c>
      <c r="B3" s="5" t="s">
        <v>13</v>
      </c>
      <c r="C3" s="6" t="s">
        <v>14</v>
      </c>
      <c r="D3" s="5" t="n">
        <v>94.516</v>
      </c>
      <c r="E3" s="5" t="n">
        <v>93.62</v>
      </c>
      <c r="F3" s="5" t="n">
        <v>96.7555611</v>
      </c>
      <c r="G3" s="5" t="n">
        <v>92.788</v>
      </c>
      <c r="H3" s="5" t="n">
        <v>94.2362044681268</v>
      </c>
      <c r="I3" s="5" t="n">
        <v>90.9336831921365</v>
      </c>
      <c r="J3" s="5" t="n">
        <f aca="false">AVERAGE(D3:I3)</f>
        <v>93.8082414600439</v>
      </c>
      <c r="K3" s="5" t="n">
        <v>2</v>
      </c>
    </row>
    <row r="4" customFormat="false" ht="14.25" hidden="false" customHeight="false" outlineLevel="0" collapsed="false">
      <c r="A4" s="5" t="n">
        <v>3</v>
      </c>
      <c r="B4" s="5" t="s">
        <v>15</v>
      </c>
      <c r="C4" s="6" t="s">
        <v>16</v>
      </c>
      <c r="D4" s="5" t="n">
        <v>92.9145411173886</v>
      </c>
      <c r="E4" s="5" t="n">
        <v>91.9897952360714</v>
      </c>
      <c r="F4" s="5" t="n">
        <v>94.9794090835243</v>
      </c>
      <c r="G4" s="5" t="n">
        <v>94.3167379843763</v>
      </c>
      <c r="H4" s="5" t="n">
        <v>92.9769252933381</v>
      </c>
      <c r="I4" s="5" t="n">
        <v>93.309257980569</v>
      </c>
      <c r="J4" s="5" t="n">
        <f aca="false">AVERAGE(D4:I4)</f>
        <v>93.4144444492113</v>
      </c>
      <c r="K4" s="5" t="n">
        <v>3</v>
      </c>
    </row>
    <row r="5" customFormat="false" ht="14.25" hidden="false" customHeight="false" outlineLevel="0" collapsed="false">
      <c r="A5" s="5" t="n">
        <v>17</v>
      </c>
      <c r="B5" s="5" t="s">
        <v>17</v>
      </c>
      <c r="C5" s="6" t="s">
        <v>18</v>
      </c>
      <c r="D5" s="5" t="n">
        <v>88.9408678068299</v>
      </c>
      <c r="E5" s="5" t="n">
        <v>93.8358187225727</v>
      </c>
      <c r="F5" s="5" t="n">
        <v>95.8877995947836</v>
      </c>
      <c r="G5" s="5" t="n">
        <v>95.541716109356</v>
      </c>
      <c r="H5" s="5" t="n">
        <v>92.8511506105211</v>
      </c>
      <c r="I5" s="5" t="n">
        <v>93.2840881532515</v>
      </c>
      <c r="J5" s="5" t="n">
        <f aca="false">AVERAGE(D5:I5)</f>
        <v>93.3902401662191</v>
      </c>
      <c r="K5" s="5" t="n">
        <v>4</v>
      </c>
    </row>
    <row r="6" customFormat="false" ht="14.25" hidden="false" customHeight="false" outlineLevel="0" collapsed="false">
      <c r="A6" s="5" t="n">
        <v>63</v>
      </c>
      <c r="B6" s="5" t="s">
        <v>19</v>
      </c>
      <c r="C6" s="6" t="s">
        <v>20</v>
      </c>
      <c r="D6" s="5" t="n">
        <v>94.788</v>
      </c>
      <c r="E6" s="5" t="n">
        <v>94.6622</v>
      </c>
      <c r="F6" s="5" t="n">
        <v>95.124</v>
      </c>
      <c r="G6" s="5" t="n">
        <v>93.36628329</v>
      </c>
      <c r="H6" s="5" t="n">
        <v>90.7422411316268</v>
      </c>
      <c r="I6" s="5" t="n">
        <v>90.8391290841893</v>
      </c>
      <c r="J6" s="5" t="n">
        <f aca="false">AVERAGE(D6:I6)</f>
        <v>93.2536422509694</v>
      </c>
      <c r="K6" s="5" t="n">
        <v>5</v>
      </c>
    </row>
    <row r="7" customFormat="false" ht="14.25" hidden="false" customHeight="false" outlineLevel="0" collapsed="false">
      <c r="A7" s="5" t="n">
        <v>42</v>
      </c>
      <c r="B7" s="5" t="s">
        <v>21</v>
      </c>
      <c r="C7" s="6" t="s">
        <v>22</v>
      </c>
      <c r="D7" s="5" t="n">
        <v>94.0372128060264</v>
      </c>
      <c r="E7" s="5" t="n">
        <v>95.599785919822</v>
      </c>
      <c r="F7" s="5" t="n">
        <v>91.1328455708139</v>
      </c>
      <c r="G7" s="5" t="n">
        <v>94.8963764790662</v>
      </c>
      <c r="H7" s="5" t="n">
        <v>91.7178464829718</v>
      </c>
      <c r="I7" s="5" t="n">
        <v>91.9765739146438</v>
      </c>
      <c r="J7" s="5" t="n">
        <f aca="false">AVERAGE(D7:I7)</f>
        <v>93.2267735288907</v>
      </c>
      <c r="K7" s="5" t="n">
        <v>6</v>
      </c>
    </row>
    <row r="8" customFormat="false" ht="14.25" hidden="false" customHeight="false" outlineLevel="0" collapsed="false">
      <c r="A8" s="5" t="n">
        <v>35</v>
      </c>
      <c r="B8" s="5" t="s">
        <v>23</v>
      </c>
      <c r="C8" s="6" t="s">
        <v>24</v>
      </c>
      <c r="D8" s="5" t="n">
        <v>92.6401004394225</v>
      </c>
      <c r="E8" s="5" t="n">
        <v>93.7407158141773</v>
      </c>
      <c r="F8" s="5" t="n">
        <v>92.5965728132445</v>
      </c>
      <c r="G8" s="5" t="n">
        <v>96.4388732394366</v>
      </c>
      <c r="H8" s="5" t="n">
        <v>89.5604143585352</v>
      </c>
      <c r="I8" s="5" t="n">
        <v>92.7221812344608</v>
      </c>
      <c r="J8" s="5" t="n">
        <f aca="false">AVERAGE(D8:I8)</f>
        <v>92.9498096498795</v>
      </c>
      <c r="K8" s="5" t="n">
        <v>7</v>
      </c>
    </row>
    <row r="9" customFormat="false" ht="14.25" hidden="false" customHeight="false" outlineLevel="0" collapsed="false">
      <c r="A9" s="5" t="n">
        <v>34</v>
      </c>
      <c r="B9" s="5" t="s">
        <v>25</v>
      </c>
      <c r="C9" s="6" t="s">
        <v>26</v>
      </c>
      <c r="D9" s="5" t="n">
        <v>91.1293532454488</v>
      </c>
      <c r="E9" s="5" t="n">
        <v>94.8506725242397</v>
      </c>
      <c r="F9" s="5" t="n">
        <v>91.3440587879599</v>
      </c>
      <c r="G9" s="5" t="n">
        <v>95.6323332395253</v>
      </c>
      <c r="H9" s="5" t="n">
        <v>90.1113782167747</v>
      </c>
      <c r="I9" s="5" t="n">
        <v>94.2871829032008</v>
      </c>
      <c r="J9" s="5" t="n">
        <f aca="false">AVERAGE(D9:I9)</f>
        <v>92.8924964861915</v>
      </c>
      <c r="K9" s="5" t="n">
        <v>8</v>
      </c>
    </row>
    <row r="10" customFormat="false" ht="14.25" hidden="false" customHeight="false" outlineLevel="0" collapsed="false">
      <c r="A10" s="5" t="n">
        <v>1</v>
      </c>
      <c r="B10" s="5" t="s">
        <v>27</v>
      </c>
      <c r="C10" s="6" t="s">
        <v>28</v>
      </c>
      <c r="D10" s="5" t="n">
        <v>94.5662523540489</v>
      </c>
      <c r="E10" s="5" t="n">
        <v>92.924785078201</v>
      </c>
      <c r="F10" s="5" t="n">
        <v>92.2368411376353</v>
      </c>
      <c r="G10" s="5" t="n">
        <v>92.366067254108</v>
      </c>
      <c r="H10" s="5" t="n">
        <v>91.8560402170352</v>
      </c>
      <c r="I10" s="5" t="n">
        <v>91.5872044999887</v>
      </c>
      <c r="J10" s="5" t="n">
        <f aca="false">AVERAGE(D10:I10)</f>
        <v>92.5895317568362</v>
      </c>
      <c r="K10" s="5" t="n">
        <v>9</v>
      </c>
    </row>
    <row r="11" customFormat="false" ht="14.25" hidden="false" customHeight="false" outlineLevel="0" collapsed="false">
      <c r="A11" s="5" t="n">
        <v>23</v>
      </c>
      <c r="B11" s="5" t="s">
        <v>29</v>
      </c>
      <c r="C11" s="6" t="s">
        <v>30</v>
      </c>
      <c r="D11" s="5" t="n">
        <v>90.4340639901318</v>
      </c>
      <c r="E11" s="5" t="n">
        <v>94.1121944801953</v>
      </c>
      <c r="F11" s="5" t="n">
        <v>91.925206371084</v>
      </c>
      <c r="G11" s="5" t="n">
        <v>93.9465210302473</v>
      </c>
      <c r="H11" s="5" t="n">
        <v>92.5853865347465</v>
      </c>
      <c r="I11" s="5" t="n">
        <v>92.3574085971515</v>
      </c>
      <c r="J11" s="5" t="n">
        <f aca="false">AVERAGE(D11:I11)</f>
        <v>92.5601301672594</v>
      </c>
      <c r="K11" s="5" t="n">
        <v>10</v>
      </c>
    </row>
    <row r="12" customFormat="false" ht="14.25" hidden="false" customHeight="false" outlineLevel="0" collapsed="false">
      <c r="A12" s="5" t="n">
        <v>64</v>
      </c>
      <c r="B12" s="5" t="s">
        <v>31</v>
      </c>
      <c r="C12" s="6" t="s">
        <v>32</v>
      </c>
      <c r="D12" s="5" t="n">
        <v>94.5602191780822</v>
      </c>
      <c r="E12" s="5" t="n">
        <v>91.0826</v>
      </c>
      <c r="F12" s="5" t="n">
        <v>91.5750659898477</v>
      </c>
      <c r="G12" s="5" t="n">
        <v>94.6016</v>
      </c>
      <c r="H12" s="5" t="n">
        <v>90.8615737734507</v>
      </c>
      <c r="I12" s="5" t="n">
        <v>92.3433897517935</v>
      </c>
      <c r="J12" s="5" t="n">
        <f aca="false">AVERAGE(D12:I12)</f>
        <v>92.5040747821957</v>
      </c>
      <c r="K12" s="5" t="n">
        <v>11</v>
      </c>
    </row>
    <row r="13" customFormat="false" ht="14.25" hidden="false" customHeight="false" outlineLevel="0" collapsed="false">
      <c r="A13" s="5" t="n">
        <v>9</v>
      </c>
      <c r="B13" s="5" t="s">
        <v>33</v>
      </c>
      <c r="C13" s="6" t="s">
        <v>34</v>
      </c>
      <c r="D13" s="5" t="n">
        <v>94.0183101067169</v>
      </c>
      <c r="E13" s="5" t="n">
        <v>92.816592894815</v>
      </c>
      <c r="F13" s="5" t="n">
        <v>90.8047202779237</v>
      </c>
      <c r="G13" s="5" t="n">
        <v>95.2782130020539</v>
      </c>
      <c r="H13" s="5" t="n">
        <v>89.8029308174014</v>
      </c>
      <c r="I13" s="5" t="n">
        <v>90.6671593449224</v>
      </c>
      <c r="J13" s="5" t="n">
        <f aca="false">AVERAGE(D13:I13)</f>
        <v>92.2313210739722</v>
      </c>
      <c r="K13" s="5" t="n">
        <v>12</v>
      </c>
    </row>
    <row r="14" customFormat="false" ht="14.25" hidden="false" customHeight="false" outlineLevel="0" collapsed="false">
      <c r="A14" s="5" t="n">
        <v>45</v>
      </c>
      <c r="B14" s="5" t="s">
        <v>35</v>
      </c>
      <c r="C14" s="6" t="s">
        <v>36</v>
      </c>
      <c r="D14" s="5" t="n">
        <v>90.1780640301318</v>
      </c>
      <c r="E14" s="5" t="n">
        <v>92.6655946386405</v>
      </c>
      <c r="F14" s="5" t="n">
        <v>92.1922431835492</v>
      </c>
      <c r="G14" s="5" t="n">
        <v>93.0284253877153</v>
      </c>
      <c r="H14" s="5" t="n">
        <v>91.9637769385352</v>
      </c>
      <c r="I14" s="5" t="n">
        <v>92.6777415718268</v>
      </c>
      <c r="J14" s="5" t="n">
        <f aca="false">AVERAGE(D14:I14)</f>
        <v>92.1176409583998</v>
      </c>
      <c r="K14" s="5" t="n">
        <v>13</v>
      </c>
    </row>
    <row r="15" customFormat="false" ht="14.25" hidden="false" customHeight="false" outlineLevel="0" collapsed="false">
      <c r="A15" s="5" t="n">
        <v>14</v>
      </c>
      <c r="B15" s="5" t="s">
        <v>37</v>
      </c>
      <c r="C15" s="6" t="s">
        <v>38</v>
      </c>
      <c r="D15" s="5" t="n">
        <v>89.3951698281733</v>
      </c>
      <c r="E15" s="5" t="n">
        <v>90.0759557627922</v>
      </c>
      <c r="F15" s="5" t="n">
        <v>93.9322389872604</v>
      </c>
      <c r="G15" s="5" t="n">
        <v>94.0240536006937</v>
      </c>
      <c r="H15" s="5" t="n">
        <v>92.5279827235071</v>
      </c>
      <c r="I15" s="5" t="n">
        <v>92.7413864125488</v>
      </c>
      <c r="J15" s="5" t="n">
        <f aca="false">AVERAGE(D15:I15)</f>
        <v>92.1161312191626</v>
      </c>
      <c r="K15" s="5" t="n">
        <v>14</v>
      </c>
    </row>
    <row r="16" customFormat="false" ht="14.25" hidden="false" customHeight="false" outlineLevel="0" collapsed="false">
      <c r="A16" s="5" t="n">
        <v>16</v>
      </c>
      <c r="B16" s="5" t="s">
        <v>39</v>
      </c>
      <c r="C16" s="6" t="s">
        <v>40</v>
      </c>
      <c r="D16" s="5" t="n">
        <v>88.1078628601883</v>
      </c>
      <c r="E16" s="5" t="n">
        <v>93.1223938582217</v>
      </c>
      <c r="F16" s="5" t="n">
        <v>91.5589831833301</v>
      </c>
      <c r="G16" s="5" t="n">
        <v>96.6101847007123</v>
      </c>
      <c r="H16" s="5" t="n">
        <v>91.0765030879226</v>
      </c>
      <c r="I16" s="5" t="n">
        <v>90.8442897761667</v>
      </c>
      <c r="J16" s="5" t="n">
        <f aca="false">AVERAGE(D16:I16)</f>
        <v>91.8867029110903</v>
      </c>
      <c r="K16" s="5" t="n">
        <v>15</v>
      </c>
    </row>
    <row r="17" customFormat="false" ht="14.25" hidden="false" customHeight="false" outlineLevel="0" collapsed="false">
      <c r="A17" s="5" t="n">
        <v>44</v>
      </c>
      <c r="B17" s="5" t="s">
        <v>41</v>
      </c>
      <c r="C17" s="6" t="s">
        <v>42</v>
      </c>
      <c r="D17" s="5" t="n">
        <v>90.893197740113</v>
      </c>
      <c r="E17" s="5" t="n">
        <v>96.4859971995443</v>
      </c>
      <c r="F17" s="5" t="n">
        <v>90.0794448299854</v>
      </c>
      <c r="G17" s="5" t="n">
        <v>92.7135078408117</v>
      </c>
      <c r="H17" s="5" t="n">
        <v>90.2636326793592</v>
      </c>
      <c r="I17" s="5" t="n">
        <v>89.8971062172259</v>
      </c>
      <c r="J17" s="5" t="n">
        <f aca="false">AVERAGE(D17:I17)</f>
        <v>91.7221477511732</v>
      </c>
      <c r="K17" s="5" t="n">
        <v>16</v>
      </c>
    </row>
    <row r="18" customFormat="false" ht="14.25" hidden="false" customHeight="false" outlineLevel="0" collapsed="false">
      <c r="A18" s="5" t="n">
        <v>8</v>
      </c>
      <c r="B18" s="5" t="s">
        <v>43</v>
      </c>
      <c r="C18" s="6" t="s">
        <v>44</v>
      </c>
      <c r="D18" s="5" t="n">
        <v>91.5488512241054</v>
      </c>
      <c r="E18" s="5" t="n">
        <v>89.5480355140028</v>
      </c>
      <c r="F18" s="5" t="n">
        <v>92.3636440729817</v>
      </c>
      <c r="G18" s="5" t="n">
        <v>92.485580687006</v>
      </c>
      <c r="H18" s="5" t="n">
        <v>91.4820331223873</v>
      </c>
      <c r="I18" s="5" t="n">
        <v>92.352056399016</v>
      </c>
      <c r="J18" s="5" t="n">
        <f aca="false">AVERAGE(D18:I18)</f>
        <v>91.6300335032499</v>
      </c>
      <c r="K18" s="5" t="n">
        <v>17</v>
      </c>
    </row>
    <row r="19" customFormat="false" ht="14.25" hidden="false" customHeight="false" outlineLevel="0" collapsed="false">
      <c r="A19" s="5" t="n">
        <v>50</v>
      </c>
      <c r="B19" s="5" t="s">
        <v>45</v>
      </c>
      <c r="C19" s="6" t="s">
        <v>46</v>
      </c>
      <c r="D19" s="5" t="n">
        <v>88.2250094161959</v>
      </c>
      <c r="E19" s="5" t="n">
        <v>92.5773928460388</v>
      </c>
      <c r="F19" s="5" t="n">
        <v>92.4543222936784</v>
      </c>
      <c r="G19" s="5" t="n">
        <v>93.7137031859921</v>
      </c>
      <c r="H19" s="5" t="n">
        <v>90.0255672654789</v>
      </c>
      <c r="I19" s="5" t="n">
        <v>92.1820557503393</v>
      </c>
      <c r="J19" s="5" t="n">
        <f aca="false">AVERAGE(D19:I19)</f>
        <v>91.5296751262872</v>
      </c>
      <c r="K19" s="5" t="n">
        <v>18</v>
      </c>
    </row>
    <row r="20" customFormat="false" ht="14.25" hidden="false" customHeight="false" outlineLevel="0" collapsed="false">
      <c r="A20" s="5" t="n">
        <v>6</v>
      </c>
      <c r="B20" s="5" t="s">
        <v>47</v>
      </c>
      <c r="C20" s="6" t="s">
        <v>48</v>
      </c>
      <c r="D20" s="5" t="n">
        <v>91.0829880728186</v>
      </c>
      <c r="E20" s="5" t="n">
        <v>89.6810843280741</v>
      </c>
      <c r="F20" s="5" t="n">
        <v>92.5606474239808</v>
      </c>
      <c r="G20" s="5" t="n">
        <v>93.7159499211408</v>
      </c>
      <c r="H20" s="5" t="n">
        <v>88.7938909207747</v>
      </c>
      <c r="I20" s="5" t="n">
        <v>92.0113557588853</v>
      </c>
      <c r="J20" s="5" t="n">
        <f aca="false">AVERAGE(D20:I20)</f>
        <v>91.3076527376124</v>
      </c>
      <c r="K20" s="5" t="n">
        <v>19</v>
      </c>
    </row>
    <row r="21" customFormat="false" ht="14.25" hidden="false" customHeight="false" outlineLevel="0" collapsed="false">
      <c r="A21" s="5" t="n">
        <v>33</v>
      </c>
      <c r="B21" s="5" t="s">
        <v>49</v>
      </c>
      <c r="C21" s="6" t="s">
        <v>50</v>
      </c>
      <c r="D21" s="5" t="n">
        <v>89.0252721155053</v>
      </c>
      <c r="E21" s="5" t="n">
        <v>93.3221285329514</v>
      </c>
      <c r="F21" s="5" t="n">
        <v>86.7734080256078</v>
      </c>
      <c r="G21" s="5" t="n">
        <v>94.9177018752777</v>
      </c>
      <c r="H21" s="5" t="n">
        <v>89.3388744793733</v>
      </c>
      <c r="I21" s="5" t="n">
        <v>93.6717147856256</v>
      </c>
      <c r="J21" s="5" t="n">
        <f aca="false">AVERAGE(D21:I21)</f>
        <v>91.1748499690568</v>
      </c>
      <c r="K21" s="5" t="n">
        <v>20</v>
      </c>
    </row>
    <row r="22" customFormat="false" ht="14.25" hidden="false" customHeight="false" outlineLevel="0" collapsed="false">
      <c r="A22" s="5" t="n">
        <v>19</v>
      </c>
      <c r="B22" s="5" t="s">
        <v>51</v>
      </c>
      <c r="C22" s="6" t="s">
        <v>52</v>
      </c>
      <c r="D22" s="5" t="n">
        <v>89.5020063174639</v>
      </c>
      <c r="E22" s="5" t="n">
        <v>88.5263222768658</v>
      </c>
      <c r="F22" s="5" t="n">
        <v>89.8318221020272</v>
      </c>
      <c r="G22" s="5" t="n">
        <v>91.9194389617743</v>
      </c>
      <c r="H22" s="5" t="n">
        <v>89.6444065649014</v>
      </c>
      <c r="I22" s="5" t="n">
        <v>91.7500671546802</v>
      </c>
      <c r="J22" s="5" t="n">
        <f aca="false">AVERAGE(D22:I22)</f>
        <v>90.1956772296188</v>
      </c>
      <c r="K22" s="5" t="n">
        <v>21</v>
      </c>
    </row>
    <row r="23" customFormat="false" ht="14.25" hidden="false" customHeight="false" outlineLevel="0" collapsed="false">
      <c r="A23" s="5" t="n">
        <v>54</v>
      </c>
      <c r="B23" s="5" t="s">
        <v>53</v>
      </c>
      <c r="C23" s="6" t="s">
        <v>54</v>
      </c>
      <c r="D23" s="5" t="n">
        <v>87.2066350282486</v>
      </c>
      <c r="E23" s="5" t="n">
        <v>88.8661385320673</v>
      </c>
      <c r="F23" s="5" t="n">
        <v>90.4373625093733</v>
      </c>
      <c r="G23" s="5" t="n">
        <v>92.8628782663638</v>
      </c>
      <c r="H23" s="5" t="n">
        <v>89.4482679150775</v>
      </c>
      <c r="I23" s="5" t="n">
        <v>91.2591011324456</v>
      </c>
      <c r="J23" s="5" t="n">
        <f aca="false">AVERAGE(D23:I23)</f>
        <v>90.013397230596</v>
      </c>
      <c r="K23" s="5" t="n">
        <v>22</v>
      </c>
    </row>
    <row r="24" customFormat="false" ht="14.25" hidden="false" customHeight="false" outlineLevel="0" collapsed="false">
      <c r="A24" s="5" t="n">
        <v>18</v>
      </c>
      <c r="B24" s="5" t="s">
        <v>55</v>
      </c>
      <c r="C24" s="6" t="s">
        <v>56</v>
      </c>
      <c r="D24" s="5" t="n">
        <v>84.7304788449466</v>
      </c>
      <c r="E24" s="5" t="n">
        <v>88.9159844195681</v>
      </c>
      <c r="F24" s="5" t="n">
        <v>91.2741862672803</v>
      </c>
      <c r="G24" s="5" t="n">
        <v>95.0034082483723</v>
      </c>
      <c r="H24" s="5" t="n">
        <v>88.3645130024789</v>
      </c>
      <c r="I24" s="5" t="n">
        <v>91.004842438313</v>
      </c>
      <c r="J24" s="5" t="n">
        <f aca="false">AVERAGE(D24:I24)</f>
        <v>89.8822355368265</v>
      </c>
      <c r="K24" s="5" t="n">
        <v>23</v>
      </c>
    </row>
    <row r="25" customFormat="false" ht="14.25" hidden="false" customHeight="false" outlineLevel="0" collapsed="false">
      <c r="A25" s="5" t="n">
        <v>47</v>
      </c>
      <c r="B25" s="5" t="s">
        <v>57</v>
      </c>
      <c r="C25" s="6" t="s">
        <v>58</v>
      </c>
      <c r="D25" s="5" t="n">
        <v>85.8327633396108</v>
      </c>
      <c r="E25" s="5" t="n">
        <v>92.7585074122492</v>
      </c>
      <c r="F25" s="5" t="n">
        <v>85.6008902719179</v>
      </c>
      <c r="G25" s="5" t="n">
        <v>93.548434211061</v>
      </c>
      <c r="H25" s="5" t="n">
        <v>88.9964089282958</v>
      </c>
      <c r="I25" s="5" t="n">
        <v>91.3613969714316</v>
      </c>
      <c r="J25" s="5" t="n">
        <f aca="false">AVERAGE(D25:I25)</f>
        <v>89.6830668557611</v>
      </c>
      <c r="K25" s="5" t="n">
        <v>24</v>
      </c>
    </row>
    <row r="26" customFormat="false" ht="14.25" hidden="false" customHeight="false" outlineLevel="0" collapsed="false">
      <c r="A26" s="5" t="n">
        <v>51</v>
      </c>
      <c r="B26" s="5" t="s">
        <v>59</v>
      </c>
      <c r="C26" s="6" t="s">
        <v>60</v>
      </c>
      <c r="D26" s="5" t="n">
        <v>89.7244233521657</v>
      </c>
      <c r="E26" s="5" t="n">
        <v>90.0956593661708</v>
      </c>
      <c r="F26" s="5" t="n">
        <v>89.7132616350204</v>
      </c>
      <c r="G26" s="5" t="n">
        <v>91.5369181961021</v>
      </c>
      <c r="H26" s="5" t="n">
        <v>87.9591787641057</v>
      </c>
      <c r="I26" s="5" t="n">
        <v>88.8135517255412</v>
      </c>
      <c r="J26" s="5" t="n">
        <f aca="false">AVERAGE(D26:I26)</f>
        <v>89.640498839851</v>
      </c>
      <c r="K26" s="5" t="n">
        <v>25</v>
      </c>
    </row>
    <row r="27" customFormat="false" ht="14.25" hidden="false" customHeight="false" outlineLevel="0" collapsed="false">
      <c r="A27" s="5" t="n">
        <v>37</v>
      </c>
      <c r="B27" s="5" t="s">
        <v>61</v>
      </c>
      <c r="C27" s="6" t="s">
        <v>62</v>
      </c>
      <c r="D27" s="5" t="n">
        <v>90.7062950408035</v>
      </c>
      <c r="E27" s="5" t="n">
        <v>91.5417395321335</v>
      </c>
      <c r="F27" s="5" t="n">
        <v>88.2766679213659</v>
      </c>
      <c r="G27" s="5" t="n">
        <v>90.5089391644522</v>
      </c>
      <c r="H27" s="5" t="n">
        <v>86.1168880330423</v>
      </c>
      <c r="I27" s="5" t="n">
        <v>90.4702670070334</v>
      </c>
      <c r="J27" s="5" t="n">
        <f aca="false">AVERAGE(D27:I27)</f>
        <v>89.6034661164718</v>
      </c>
      <c r="K27" s="5" t="n">
        <v>26</v>
      </c>
    </row>
    <row r="28" customFormat="false" ht="14.25" hidden="false" customHeight="false" outlineLevel="0" collapsed="false">
      <c r="A28" s="5" t="n">
        <v>27</v>
      </c>
      <c r="B28" s="5" t="s">
        <v>63</v>
      </c>
      <c r="C28" s="6" t="s">
        <v>64</v>
      </c>
      <c r="D28" s="5" t="n">
        <v>87.274297009592</v>
      </c>
      <c r="E28" s="5" t="n">
        <v>87.6204121250539</v>
      </c>
      <c r="F28" s="5" t="n">
        <v>86.0525075808916</v>
      </c>
      <c r="G28" s="5" t="n">
        <v>92.0890815233659</v>
      </c>
      <c r="H28" s="5" t="n">
        <v>91.5243644206338</v>
      </c>
      <c r="I28" s="5" t="n">
        <v>92.0422070700977</v>
      </c>
      <c r="J28" s="5" t="n">
        <f aca="false">AVERAGE(D28:I28)</f>
        <v>89.4338116216058</v>
      </c>
      <c r="K28" s="5" t="n">
        <v>27</v>
      </c>
    </row>
    <row r="29" customFormat="false" ht="14.25" hidden="false" customHeight="false" outlineLevel="0" collapsed="false">
      <c r="A29" s="5" t="n">
        <v>57</v>
      </c>
      <c r="B29" s="5" t="s">
        <v>65</v>
      </c>
      <c r="C29" s="6" t="s">
        <v>66</v>
      </c>
      <c r="D29" s="5" t="n">
        <v>85.627897049592</v>
      </c>
      <c r="E29" s="5" t="n">
        <v>91.401704168479</v>
      </c>
      <c r="F29" s="5" t="n">
        <v>86.1083844302886</v>
      </c>
      <c r="G29" s="5" t="n">
        <v>90.8537411850641</v>
      </c>
      <c r="H29" s="5" t="n">
        <v>91.5457950902395</v>
      </c>
      <c r="I29" s="5" t="n">
        <v>90.798354436302</v>
      </c>
      <c r="J29" s="5" t="n">
        <f aca="false">AVERAGE(D29:I29)</f>
        <v>89.3893127266609</v>
      </c>
      <c r="K29" s="5" t="n">
        <v>28</v>
      </c>
    </row>
    <row r="30" customFormat="false" ht="14.25" hidden="false" customHeight="false" outlineLevel="0" collapsed="false">
      <c r="A30" s="5" t="n">
        <v>61</v>
      </c>
      <c r="B30" s="5" t="s">
        <v>67</v>
      </c>
      <c r="C30" s="6" t="s">
        <v>68</v>
      </c>
      <c r="D30" s="5" t="n">
        <v>83.92</v>
      </c>
      <c r="E30" s="5" t="n">
        <v>86.61125</v>
      </c>
      <c r="F30" s="5" t="n">
        <v>89.7355014269748</v>
      </c>
      <c r="G30" s="5" t="n">
        <v>94.6985499718443</v>
      </c>
      <c r="H30" s="5" t="n">
        <v>89.8320101020845</v>
      </c>
      <c r="I30" s="5" t="n">
        <v>90.5677823066156</v>
      </c>
      <c r="J30" s="5" t="n">
        <f aca="false">AVERAGE(D30:I30)</f>
        <v>89.2275156345865</v>
      </c>
      <c r="K30" s="5" t="n">
        <v>29</v>
      </c>
    </row>
    <row r="31" customFormat="false" ht="14.25" hidden="false" customHeight="false" outlineLevel="0" collapsed="false">
      <c r="A31" s="5" t="n">
        <v>60</v>
      </c>
      <c r="B31" s="5" t="s">
        <v>69</v>
      </c>
      <c r="C31" s="6" t="s">
        <v>70</v>
      </c>
      <c r="D31" s="5" t="n">
        <v>88.027122739</v>
      </c>
      <c r="E31" s="5" t="n">
        <v>81.8998716302953</v>
      </c>
      <c r="F31" s="5" t="n">
        <v>90.6167690326086</v>
      </c>
      <c r="G31" s="5" t="n">
        <v>94.0370478446198</v>
      </c>
      <c r="H31" s="5" t="n">
        <v>90.1297362934085</v>
      </c>
      <c r="I31" s="5" t="n">
        <v>89.9847332244897</v>
      </c>
      <c r="J31" s="5" t="n">
        <f aca="false">AVERAGE(D31:I31)</f>
        <v>89.1158801274037</v>
      </c>
      <c r="K31" s="5" t="n">
        <v>30</v>
      </c>
    </row>
    <row r="32" customFormat="false" ht="14.25" hidden="false" customHeight="false" outlineLevel="0" collapsed="false">
      <c r="A32" s="5" t="n">
        <v>36</v>
      </c>
      <c r="B32" s="5" t="s">
        <v>71</v>
      </c>
      <c r="C32" s="6" t="s">
        <v>72</v>
      </c>
      <c r="D32" s="5" t="n">
        <v>88.1152361181921</v>
      </c>
      <c r="E32" s="5" t="n">
        <v>88.2802017720788</v>
      </c>
      <c r="F32" s="5" t="n">
        <v>87.9573546891403</v>
      </c>
      <c r="G32" s="5" t="n">
        <v>91.8501094018106</v>
      </c>
      <c r="H32" s="5" t="n">
        <v>88.0169555723099</v>
      </c>
      <c r="I32" s="5" t="n">
        <v>90.2371016722669</v>
      </c>
      <c r="J32" s="5" t="n">
        <f aca="false">AVERAGE(D32:I32)</f>
        <v>89.0761598709664</v>
      </c>
      <c r="K32" s="5" t="n">
        <v>31</v>
      </c>
    </row>
    <row r="33" customFormat="false" ht="14.25" hidden="false" customHeight="false" outlineLevel="0" collapsed="false">
      <c r="A33" s="5" t="n">
        <v>22</v>
      </c>
      <c r="B33" s="5" t="s">
        <v>73</v>
      </c>
      <c r="C33" s="6" t="s">
        <v>74</v>
      </c>
      <c r="D33" s="5" t="n">
        <v>91.6310287507847</v>
      </c>
      <c r="E33" s="5" t="n">
        <v>93.7665471903022</v>
      </c>
      <c r="F33" s="5" t="n">
        <v>82.9315568998334</v>
      </c>
      <c r="G33" s="5" t="n">
        <v>87.7899788479286</v>
      </c>
      <c r="H33" s="5" t="n">
        <v>87.1237948717324</v>
      </c>
      <c r="I33" s="5" t="n">
        <v>89.9158494003079</v>
      </c>
      <c r="J33" s="5" t="n">
        <f aca="false">AVERAGE(D33:I33)</f>
        <v>88.8597926601482</v>
      </c>
      <c r="K33" s="5" t="n">
        <v>32</v>
      </c>
    </row>
    <row r="34" customFormat="false" ht="14.25" hidden="false" customHeight="false" outlineLevel="0" collapsed="false">
      <c r="A34" s="5" t="n">
        <v>12</v>
      </c>
      <c r="B34" s="5" t="s">
        <v>75</v>
      </c>
      <c r="C34" s="6" t="s">
        <v>76</v>
      </c>
      <c r="D34" s="5" t="n">
        <v>86.4527055869429</v>
      </c>
      <c r="E34" s="5" t="n">
        <v>87.2568028084952</v>
      </c>
      <c r="F34" s="5" t="n">
        <v>89.8297483284928</v>
      </c>
      <c r="G34" s="5" t="n">
        <v>92.7479385235163</v>
      </c>
      <c r="H34" s="5" t="n">
        <v>86.7030626390141</v>
      </c>
      <c r="I34" s="5" t="n">
        <v>89.8461702715057</v>
      </c>
      <c r="J34" s="5" t="n">
        <f aca="false">AVERAGE(D34:I34)</f>
        <v>88.8060713596612</v>
      </c>
      <c r="K34" s="5" t="n">
        <v>33</v>
      </c>
    </row>
    <row r="35" customFormat="false" ht="14.25" hidden="false" customHeight="false" outlineLevel="0" collapsed="false">
      <c r="A35" s="5" t="n">
        <v>24</v>
      </c>
      <c r="B35" s="5" t="s">
        <v>77</v>
      </c>
      <c r="C35" s="6" t="s">
        <v>78</v>
      </c>
      <c r="D35" s="5" t="n">
        <v>86.4645815842561</v>
      </c>
      <c r="E35" s="5" t="n">
        <v>90.0869056317642</v>
      </c>
      <c r="F35" s="5" t="n">
        <v>90.7522534432774</v>
      </c>
      <c r="G35" s="5" t="n">
        <v>89.7061843228949</v>
      </c>
      <c r="H35" s="5" t="n">
        <v>87.1375674401268</v>
      </c>
      <c r="I35" s="5" t="n">
        <v>88.359359257856</v>
      </c>
      <c r="J35" s="5" t="n">
        <f aca="false">AVERAGE(D35:I35)</f>
        <v>88.7511419466959</v>
      </c>
      <c r="K35" s="5" t="n">
        <v>34</v>
      </c>
    </row>
    <row r="36" customFormat="false" ht="14.25" hidden="false" customHeight="false" outlineLevel="0" collapsed="false">
      <c r="A36" s="5" t="n">
        <v>5</v>
      </c>
      <c r="B36" s="5" t="s">
        <v>79</v>
      </c>
      <c r="C36" s="6" t="s">
        <v>80</v>
      </c>
      <c r="D36" s="5" t="n">
        <v>89.5844318895166</v>
      </c>
      <c r="E36" s="5" t="n">
        <v>83.9028095883836</v>
      </c>
      <c r="F36" s="5" t="n">
        <v>87.8270300046498</v>
      </c>
      <c r="G36" s="5" t="n">
        <v>88.4913835925222</v>
      </c>
      <c r="H36" s="5" t="n">
        <v>89.665027231169</v>
      </c>
      <c r="I36" s="5" t="n">
        <v>90.4412576800931</v>
      </c>
      <c r="J36" s="5" t="n">
        <f aca="false">AVERAGE(D36:I36)</f>
        <v>88.3186566643891</v>
      </c>
      <c r="K36" s="5" t="n">
        <v>35</v>
      </c>
    </row>
    <row r="37" customFormat="false" ht="14.25" hidden="false" customHeight="false" outlineLevel="0" collapsed="false">
      <c r="A37" s="5" t="n">
        <v>15</v>
      </c>
      <c r="B37" s="5" t="s">
        <v>81</v>
      </c>
      <c r="C37" s="6" t="s">
        <v>82</v>
      </c>
      <c r="D37" s="5" t="n">
        <v>86.1752125149278</v>
      </c>
      <c r="E37" s="5" t="n">
        <v>89.8930266730892</v>
      </c>
      <c r="F37" s="5" t="n">
        <v>86.2706892338814</v>
      </c>
      <c r="G37" s="5" t="n">
        <v>90.0321728215431</v>
      </c>
      <c r="H37" s="5" t="n">
        <v>87.0534573175422</v>
      </c>
      <c r="I37" s="5" t="n">
        <v>88.4562050477454</v>
      </c>
      <c r="J37" s="5" t="n">
        <f aca="false">AVERAGE(D37:I37)</f>
        <v>87.9801272681215</v>
      </c>
      <c r="K37" s="5" t="n">
        <v>36</v>
      </c>
    </row>
    <row r="38" customFormat="false" ht="14.25" hidden="false" customHeight="false" outlineLevel="0" collapsed="false">
      <c r="A38" s="5" t="n">
        <v>4</v>
      </c>
      <c r="B38" s="5" t="s">
        <v>83</v>
      </c>
      <c r="C38" s="6" t="s">
        <v>84</v>
      </c>
      <c r="D38" s="5" t="n">
        <v>89.5912768361582</v>
      </c>
      <c r="E38" s="5" t="n">
        <v>87.6607597136624</v>
      </c>
      <c r="F38" s="5" t="n">
        <v>83.7542842827804</v>
      </c>
      <c r="G38" s="5" t="n">
        <v>86.8230840152505</v>
      </c>
      <c r="H38" s="5" t="n">
        <v>86.2602875411127</v>
      </c>
      <c r="I38" s="5" t="n">
        <v>88.4703674546043</v>
      </c>
      <c r="J38" s="5" t="n">
        <f aca="false">AVERAGE(D38:I38)</f>
        <v>87.0933433072614</v>
      </c>
      <c r="K38" s="5" t="n">
        <v>37</v>
      </c>
    </row>
    <row r="39" customFormat="false" ht="14.25" hidden="false" customHeight="false" outlineLevel="0" collapsed="false">
      <c r="A39" s="5" t="n">
        <v>2</v>
      </c>
      <c r="B39" s="5" t="s">
        <v>85</v>
      </c>
      <c r="C39" s="6" t="s">
        <v>86</v>
      </c>
      <c r="D39" s="5" t="n">
        <v>85.0445323689391</v>
      </c>
      <c r="E39" s="5" t="n">
        <v>80.5068121247447</v>
      </c>
      <c r="F39" s="5" t="n">
        <v>89.2542417460351</v>
      </c>
      <c r="G39" s="5" t="n">
        <v>90.5658380687599</v>
      </c>
      <c r="H39" s="5" t="n">
        <v>87.7957821502676</v>
      </c>
      <c r="I39" s="5" t="n">
        <v>88.0564513215158</v>
      </c>
      <c r="J39" s="5" t="n">
        <f aca="false">AVERAGE(D39:I39)</f>
        <v>86.8706096300437</v>
      </c>
      <c r="K39" s="5" t="n">
        <v>38</v>
      </c>
    </row>
    <row r="40" customFormat="false" ht="14.25" hidden="false" customHeight="false" outlineLevel="0" collapsed="false">
      <c r="A40" s="5" t="n">
        <v>49</v>
      </c>
      <c r="B40" s="5" t="s">
        <v>87</v>
      </c>
      <c r="C40" s="6" t="s">
        <v>88</v>
      </c>
      <c r="D40" s="5" t="n">
        <v>84.7490521029504</v>
      </c>
      <c r="E40" s="5" t="n">
        <v>86.931082254932</v>
      </c>
      <c r="F40" s="5" t="n">
        <v>81.1228256398771</v>
      </c>
      <c r="G40" s="5" t="n">
        <v>89.4454877864258</v>
      </c>
      <c r="H40" s="5" t="n">
        <v>86.9536454247887</v>
      </c>
      <c r="I40" s="5" t="n">
        <v>86.7410254236857</v>
      </c>
      <c r="J40" s="5" t="n">
        <f aca="false">AVERAGE(D40:I40)</f>
        <v>85.99051977211</v>
      </c>
      <c r="K40" s="5" t="n">
        <v>39</v>
      </c>
    </row>
    <row r="41" customFormat="false" ht="14.25" hidden="false" customHeight="false" outlineLevel="0" collapsed="false">
      <c r="A41" s="5" t="n">
        <v>48</v>
      </c>
      <c r="B41" s="5" t="s">
        <v>89</v>
      </c>
      <c r="C41" s="6" t="s">
        <v>90</v>
      </c>
      <c r="D41" s="5" t="n">
        <v>84.7919718369617</v>
      </c>
      <c r="E41" s="5" t="n">
        <v>85.0029820901192</v>
      </c>
      <c r="F41" s="5" t="n">
        <v>85.6524648455032</v>
      </c>
      <c r="G41" s="5" t="n">
        <v>87.7485035749812</v>
      </c>
      <c r="H41" s="5" t="n">
        <v>86.3921739170986</v>
      </c>
      <c r="I41" s="5" t="n">
        <v>85.2855527424184</v>
      </c>
      <c r="J41" s="5" t="n">
        <f aca="false">AVERAGE(D41:I41)</f>
        <v>85.8122748345137</v>
      </c>
      <c r="K41" s="5" t="n">
        <v>40</v>
      </c>
    </row>
    <row r="42" customFormat="false" ht="14.25" hidden="false" customHeight="false" outlineLevel="0" collapsed="false">
      <c r="A42" s="5" t="n">
        <v>31</v>
      </c>
      <c r="B42" s="5" t="s">
        <v>91</v>
      </c>
      <c r="C42" s="6" t="s">
        <v>92</v>
      </c>
      <c r="D42" s="5" t="n">
        <v>87.7093152142373</v>
      </c>
      <c r="E42" s="5" t="n">
        <v>84.3651740296244</v>
      </c>
      <c r="F42" s="5" t="n">
        <v>88.4850752678193</v>
      </c>
      <c r="G42" s="5" t="n">
        <v>86.8381989800475</v>
      </c>
      <c r="H42" s="5" t="n">
        <v>81.6610928087324</v>
      </c>
      <c r="I42" s="5" t="n">
        <v>85.5811568771269</v>
      </c>
      <c r="J42" s="5" t="n">
        <f aca="false">AVERAGE(D42:I42)</f>
        <v>85.773335529598</v>
      </c>
      <c r="K42" s="5" t="n">
        <v>41</v>
      </c>
    </row>
    <row r="43" customFormat="false" ht="14.25" hidden="false" customHeight="false" outlineLevel="0" collapsed="false">
      <c r="A43" s="5" t="n">
        <v>30</v>
      </c>
      <c r="B43" s="5" t="s">
        <v>93</v>
      </c>
      <c r="C43" s="6" t="s">
        <v>94</v>
      </c>
      <c r="D43" s="5" t="n">
        <v>84.9840873422975</v>
      </c>
      <c r="E43" s="5" t="n">
        <v>85.0300966563296</v>
      </c>
      <c r="F43" s="5" t="n">
        <v>84.0756886416569</v>
      </c>
      <c r="G43" s="5" t="n">
        <v>90.1336466937905</v>
      </c>
      <c r="H43" s="5" t="n">
        <v>82.7972146905</v>
      </c>
      <c r="I43" s="5" t="n">
        <v>86.5226019701195</v>
      </c>
      <c r="J43" s="5" t="n">
        <f aca="false">AVERAGE(D43:I43)</f>
        <v>85.5905559991157</v>
      </c>
      <c r="K43" s="5" t="n">
        <v>42</v>
      </c>
    </row>
    <row r="44" customFormat="false" ht="14.25" hidden="false" customHeight="false" outlineLevel="0" collapsed="false">
      <c r="A44" s="5" t="n">
        <v>41</v>
      </c>
      <c r="B44" s="5" t="s">
        <v>95</v>
      </c>
      <c r="C44" s="6" t="s">
        <v>96</v>
      </c>
      <c r="D44" s="5" t="n">
        <v>82.4959567710483</v>
      </c>
      <c r="E44" s="5" t="n">
        <v>82.2525766268784</v>
      </c>
      <c r="F44" s="5" t="n">
        <v>84.994202540409</v>
      </c>
      <c r="G44" s="5" t="n">
        <v>86.3567987512466</v>
      </c>
      <c r="H44" s="5" t="n">
        <v>88.7619201993944</v>
      </c>
      <c r="I44" s="5" t="n">
        <v>86.5327210469153</v>
      </c>
      <c r="J44" s="5" t="n">
        <f aca="false">AVERAGE(D44:I44)</f>
        <v>85.232362655982</v>
      </c>
      <c r="K44" s="5" t="n">
        <v>43</v>
      </c>
    </row>
    <row r="45" customFormat="false" ht="14.25" hidden="false" customHeight="false" outlineLevel="0" collapsed="false">
      <c r="A45" s="5" t="n">
        <v>52</v>
      </c>
      <c r="B45" s="5" t="s">
        <v>97</v>
      </c>
      <c r="C45" s="6" t="s">
        <v>98</v>
      </c>
      <c r="D45" s="5" t="n">
        <v>85.7315013182674</v>
      </c>
      <c r="E45" s="5" t="n">
        <v>85.6103809561504</v>
      </c>
      <c r="F45" s="5" t="n">
        <v>81.2712934382578</v>
      </c>
      <c r="G45" s="5" t="n">
        <v>83.0763381264839</v>
      </c>
      <c r="H45" s="5" t="n">
        <v>86.3201590877113</v>
      </c>
      <c r="I45" s="5" t="n">
        <v>88.2839085536306</v>
      </c>
      <c r="J45" s="5" t="n">
        <f aca="false">AVERAGE(D45:I45)</f>
        <v>85.0489302467502</v>
      </c>
      <c r="K45" s="5" t="n">
        <v>44</v>
      </c>
    </row>
    <row r="46" customFormat="false" ht="14.25" hidden="false" customHeight="false" outlineLevel="0" collapsed="false">
      <c r="A46" s="5" t="n">
        <v>26</v>
      </c>
      <c r="B46" s="5" t="s">
        <v>99</v>
      </c>
      <c r="C46" s="6" t="s">
        <v>100</v>
      </c>
      <c r="D46" s="5" t="n">
        <v>83.279593260339</v>
      </c>
      <c r="E46" s="5" t="n">
        <v>86.3429278252331</v>
      </c>
      <c r="F46" s="5" t="n">
        <v>84.5171814728709</v>
      </c>
      <c r="G46" s="5" t="n">
        <v>86.1478078180917</v>
      </c>
      <c r="H46" s="5" t="n">
        <v>83.336898225</v>
      </c>
      <c r="I46" s="5" t="n">
        <v>85.5552842560544</v>
      </c>
      <c r="J46" s="5" t="n">
        <f aca="false">AVERAGE(D46:I46)</f>
        <v>84.8632821429315</v>
      </c>
      <c r="K46" s="5" t="n">
        <v>45</v>
      </c>
    </row>
    <row r="47" customFormat="false" ht="14.25" hidden="false" customHeight="false" outlineLevel="0" collapsed="false">
      <c r="A47" s="5" t="n">
        <v>55</v>
      </c>
      <c r="B47" s="5" t="s">
        <v>101</v>
      </c>
      <c r="C47" s="6" t="s">
        <v>102</v>
      </c>
      <c r="D47" s="5" t="n">
        <v>87.7499912115505</v>
      </c>
      <c r="E47" s="5" t="n">
        <v>88.3683426659254</v>
      </c>
      <c r="F47" s="5" t="n">
        <v>77.4398733947723</v>
      </c>
      <c r="G47" s="5" t="n">
        <v>83.3551364716026</v>
      </c>
      <c r="H47" s="5" t="n">
        <v>84.476724160831</v>
      </c>
      <c r="I47" s="5" t="n">
        <v>86.1714636444613</v>
      </c>
      <c r="J47" s="5" t="n">
        <f aca="false">AVERAGE(D47:I47)</f>
        <v>84.5935885915238</v>
      </c>
      <c r="K47" s="5" t="n">
        <v>46</v>
      </c>
    </row>
    <row r="48" customFormat="false" ht="14.25" hidden="false" customHeight="false" outlineLevel="0" collapsed="false">
      <c r="A48" s="5" t="n">
        <v>20</v>
      </c>
      <c r="B48" s="5" t="s">
        <v>103</v>
      </c>
      <c r="C48" s="6" t="s">
        <v>104</v>
      </c>
      <c r="D48" s="5" t="n">
        <v>82.5300017576899</v>
      </c>
      <c r="E48" s="5" t="n">
        <v>80.7615255445604</v>
      </c>
      <c r="F48" s="5" t="n">
        <v>83.5217531633404</v>
      </c>
      <c r="G48" s="5" t="n">
        <v>87.511261638321</v>
      </c>
      <c r="H48" s="5" t="n">
        <v>85.0015257414085</v>
      </c>
      <c r="I48" s="5" t="n">
        <v>88.120234970749</v>
      </c>
      <c r="J48" s="5" t="n">
        <f aca="false">AVERAGE(D48:I48)</f>
        <v>84.5743838026782</v>
      </c>
      <c r="K48" s="5" t="n">
        <v>47</v>
      </c>
    </row>
    <row r="49" customFormat="false" ht="14.25" hidden="false" customHeight="false" outlineLevel="0" collapsed="false">
      <c r="A49" s="5" t="n">
        <v>38</v>
      </c>
      <c r="B49" s="5" t="s">
        <v>105</v>
      </c>
      <c r="C49" s="6" t="s">
        <v>106</v>
      </c>
      <c r="D49" s="5" t="n">
        <v>83.4910734463277</v>
      </c>
      <c r="E49" s="5" t="n">
        <v>80.9448051982186</v>
      </c>
      <c r="F49" s="5" t="n">
        <v>80.7806917778377</v>
      </c>
      <c r="G49" s="5" t="n">
        <v>85.4711295787516</v>
      </c>
      <c r="H49" s="5" t="n">
        <v>87.641807523338</v>
      </c>
      <c r="I49" s="5" t="n">
        <v>87.0210140236634</v>
      </c>
      <c r="J49" s="5" t="n">
        <f aca="false">AVERAGE(D49:I49)</f>
        <v>84.2250869246895</v>
      </c>
      <c r="K49" s="5" t="n">
        <v>48</v>
      </c>
    </row>
    <row r="50" customFormat="false" ht="14.25" hidden="false" customHeight="false" outlineLevel="0" collapsed="false">
      <c r="A50" s="5" t="n">
        <v>32</v>
      </c>
      <c r="B50" s="5" t="s">
        <v>107</v>
      </c>
      <c r="C50" s="6" t="s">
        <v>108</v>
      </c>
      <c r="D50" s="5" t="n">
        <v>82.8583974490145</v>
      </c>
      <c r="E50" s="5" t="n">
        <v>80.7386294284793</v>
      </c>
      <c r="F50" s="5" t="n">
        <v>79.4264842467251</v>
      </c>
      <c r="G50" s="5" t="n">
        <v>83.3648262778682</v>
      </c>
      <c r="H50" s="5" t="n">
        <v>83.1654084214226</v>
      </c>
      <c r="I50" s="5" t="n">
        <v>85.9723401401854</v>
      </c>
      <c r="J50" s="5" t="n">
        <f aca="false">AVERAGE(D50:I50)</f>
        <v>82.5876809939492</v>
      </c>
      <c r="K50" s="5" t="n">
        <v>49</v>
      </c>
    </row>
    <row r="51" customFormat="false" ht="14.25" hidden="false" customHeight="false" outlineLevel="0" collapsed="false">
      <c r="A51" s="5" t="n">
        <v>39</v>
      </c>
      <c r="B51" s="5" t="s">
        <v>109</v>
      </c>
      <c r="C51" s="6" t="s">
        <v>110</v>
      </c>
      <c r="D51" s="5" t="n">
        <v>84.0555269303201</v>
      </c>
      <c r="E51" s="5" t="n">
        <v>79.9638147219987</v>
      </c>
      <c r="F51" s="5" t="n">
        <v>79.7331080568626</v>
      </c>
      <c r="G51" s="5" t="n">
        <v>82.029270186528</v>
      </c>
      <c r="H51" s="5" t="n">
        <v>86.3206846075</v>
      </c>
      <c r="I51" s="5" t="n">
        <v>83.0944247584956</v>
      </c>
      <c r="J51" s="5" t="n">
        <f aca="false">AVERAGE(D51:I51)</f>
        <v>82.5328048769508</v>
      </c>
      <c r="K51" s="5" t="n">
        <v>50</v>
      </c>
    </row>
    <row r="52" customFormat="false" ht="14.25" hidden="false" customHeight="false" outlineLevel="0" collapsed="false">
      <c r="A52" s="5" t="n">
        <v>53</v>
      </c>
      <c r="B52" s="5" t="s">
        <v>111</v>
      </c>
      <c r="C52" s="6" t="s">
        <v>112</v>
      </c>
      <c r="D52" s="5" t="n">
        <v>83.4995354676711</v>
      </c>
      <c r="E52" s="5" t="n">
        <v>79.8347159841208</v>
      </c>
      <c r="F52" s="5" t="n">
        <v>79.7730909627072</v>
      </c>
      <c r="G52" s="5" t="n">
        <v>83.4175085753994</v>
      </c>
      <c r="H52" s="5" t="n">
        <v>82.668911009824</v>
      </c>
      <c r="I52" s="5" t="n">
        <v>83.8307587983365</v>
      </c>
      <c r="J52" s="5" t="n">
        <f aca="false">AVERAGE(D52:I52)</f>
        <v>82.1707534663432</v>
      </c>
      <c r="K52" s="5" t="n">
        <v>51</v>
      </c>
    </row>
    <row r="53" customFormat="false" ht="14.25" hidden="false" customHeight="false" outlineLevel="0" collapsed="false">
      <c r="A53" s="5" t="n">
        <v>59</v>
      </c>
      <c r="B53" s="5" t="s">
        <v>113</v>
      </c>
      <c r="C53" s="6" t="s">
        <v>114</v>
      </c>
      <c r="D53" s="5" t="n">
        <v>83.8766734063277</v>
      </c>
      <c r="E53" s="5" t="n">
        <v>76.0931515183374</v>
      </c>
      <c r="F53" s="5" t="n">
        <v>75.457576686549</v>
      </c>
      <c r="G53" s="5" t="n">
        <v>71.9266416929719</v>
      </c>
      <c r="H53" s="5" t="n">
        <v>83.6363556766127</v>
      </c>
      <c r="I53" s="5" t="n">
        <v>79.5449696128712</v>
      </c>
      <c r="J53" s="5" t="n">
        <f aca="false">AVERAGE(D53:I53)</f>
        <v>78.4225614322783</v>
      </c>
      <c r="K53" s="5" t="n">
        <v>52</v>
      </c>
    </row>
    <row r="54" customFormat="false" ht="14.25" hidden="false" customHeight="false" outlineLevel="0" collapsed="false">
      <c r="B54" s="7"/>
      <c r="C54" s="8"/>
      <c r="D54" s="7"/>
    </row>
    <row r="55" customFormat="false" ht="14.25" hidden="false" customHeight="false" outlineLevel="0" collapsed="false">
      <c r="B55" s="7"/>
      <c r="C55" s="8"/>
      <c r="D55" s="7"/>
    </row>
    <row r="56" customFormat="false" ht="14.25" hidden="false" customHeight="false" outlineLevel="0" collapsed="false">
      <c r="B56" s="7"/>
      <c r="C56" s="8"/>
      <c r="D56" s="7"/>
    </row>
    <row r="57" customFormat="false" ht="14.25" hidden="false" customHeight="false" outlineLevel="0" collapsed="false">
      <c r="B57" s="7"/>
      <c r="C57" s="8"/>
      <c r="D57" s="7"/>
    </row>
    <row r="58" customFormat="false" ht="14.25" hidden="false" customHeight="false" outlineLevel="0" collapsed="false">
      <c r="B58" s="7"/>
      <c r="C58" s="8"/>
      <c r="D58" s="7"/>
    </row>
    <row r="59" customFormat="false" ht="14.25" hidden="false" customHeight="false" outlineLevel="0" collapsed="false">
      <c r="B59" s="7"/>
      <c r="C59" s="8"/>
      <c r="D59" s="7"/>
    </row>
    <row r="60" customFormat="false" ht="14.25" hidden="false" customHeight="false" outlineLevel="0" collapsed="false">
      <c r="B60" s="7"/>
      <c r="C60" s="8"/>
      <c r="D60" s="7"/>
    </row>
    <row r="61" customFormat="false" ht="14.25" hidden="false" customHeight="false" outlineLevel="0" collapsed="false">
      <c r="B61" s="7"/>
      <c r="C61" s="8"/>
      <c r="D61" s="7"/>
    </row>
    <row r="62" customFormat="false" ht="14.25" hidden="false" customHeight="false" outlineLevel="0" collapsed="false">
      <c r="B62" s="7"/>
      <c r="C62" s="8"/>
      <c r="D62" s="7"/>
    </row>
    <row r="63" customFormat="false" ht="14.25" hidden="false" customHeight="false" outlineLevel="0" collapsed="false">
      <c r="B63" s="7"/>
      <c r="C63" s="8"/>
      <c r="D63" s="7"/>
    </row>
    <row r="64" customFormat="false" ht="14.25" hidden="false" customHeight="false" outlineLevel="0" collapsed="false">
      <c r="B64" s="7"/>
      <c r="C64" s="8"/>
      <c r="D64" s="7"/>
    </row>
    <row r="65" customFormat="false" ht="14.25" hidden="false" customHeight="false" outlineLevel="0" collapsed="false">
      <c r="B65" s="7"/>
      <c r="C65" s="8"/>
      <c r="D6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9:27:25Z</dcterms:created>
  <dc:creator>Administrator</dc:creator>
  <dc:description/>
  <dc:language>en-US</dc:language>
  <cp:lastModifiedBy>X</cp:lastModifiedBy>
  <cp:lastPrinted>1899-12-30T00:00:00Z</cp:lastPrinted>
  <dcterms:modified xsi:type="dcterms:W3CDTF">2012-02-13T08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